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eorologus szak" sheetId="1" state="visible" r:id="rId2"/>
    <sheet name="kodolas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Meteorologus szak'!$A$1:$AN$180</definedName>
    <definedName function="false" hidden="false" localSheetId="0" name="_xlnm.Print_Titles" vbProcedure="false">'Meteorologus szak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Analízis 1
Analízis 2
Analízis 3
Parciális differenciál egyenletek 1
Parciális differenciál egyenletek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2</xdr:row>
                <xdr:rowOff>10</xdr:rowOff>
              </xdr:from>
              <xdr:to>
                <xdr:col>4</xdr:col>
                <xdr:colOff>-5</xdr:colOff>
                <xdr:row>16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0"/>
          </rPr>
          <t xml:space="preserve">Általános fizika 1 + 1gy
Általános fizika 2 + 2gy
Általános fizika 3 + 3gy
Általános fizik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3</xdr:colOff>
                <xdr:row>33</xdr:row>
                <xdr:rowOff>10</xdr:rowOff>
              </xdr:from>
              <xdr:to>
                <xdr:col>5</xdr:col>
                <xdr:colOff>78</xdr:colOff>
                <xdr:row>36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0"/>
          </rPr>
          <t xml:space="preserve">Dinamikus meteorológia 1
Dinamikus meteorológia 2
Dinamikus meteorológia 3
Dinamikus meteorológia 4
Szinoptikus meteorológia 1
Szinoptikus meteorológi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0</xdr:row>
                <xdr:rowOff>8</xdr:rowOff>
              </xdr:from>
              <xdr:to>
                <xdr:col>9</xdr:col>
                <xdr:colOff>3</xdr:colOff>
                <xdr:row>85</xdr:row>
                <xdr:rowOff>11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0"/>
          </rPr>
          <t xml:space="preserve">Klimatológia 1
Klimatológia 2+2gy
Klimatológia 3+3gy
Klimatológia 4
Hidrometeorológia 1+1gy
Éghajlati adatok feldolgozása 1gy
Éghajlati adatok feldolgozása 2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3</xdr:colOff>
                <xdr:row>97</xdr:row>
                <xdr:rowOff>10</xdr:rowOff>
              </xdr:from>
              <xdr:to>
                <xdr:col>5</xdr:col>
                <xdr:colOff>136</xdr:colOff>
                <xdr:row>102</xdr:row>
                <xdr:rowOff>17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0"/>
          </rPr>
          <t xml:space="preserve">Légkörfizika 1+1gy
Légkörfizika 2+2gy
Légkörfizika 3+3gy
Levegőkémia +gy
Környezetvédelem 1
Környezetvédelem 2+2gy
Felszín-légkör kölcsönhatások +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3</xdr:colOff>
                <xdr:row>111</xdr:row>
                <xdr:rowOff>10</xdr:rowOff>
              </xdr:from>
              <xdr:to>
                <xdr:col>6</xdr:col>
                <xdr:colOff>18</xdr:colOff>
                <xdr:row>116</xdr:row>
                <xdr:rowOff>11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8"/>
            <color rgb="FF000000"/>
            <rFont val="Tahoma"/>
            <family val="0"/>
          </rPr>
          <t xml:space="preserve">mrobi:
</t>
        </r>
        <r>
          <rPr>
            <sz val="8"/>
            <color rgb="FF000000"/>
            <rFont val="Tahoma"/>
            <family val="0"/>
          </rPr>
          <t xml:space="preserve">A vizsga típusa
KTVSZ 49/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1</xdr:colOff>
                <xdr:row>0</xdr:row>
                <xdr:rowOff>9</xdr:rowOff>
              </xdr:from>
              <xdr:to>
                <xdr:col>36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8"/>
            <color rgb="FF000000"/>
            <rFont val="Tahoma"/>
            <family val="0"/>
          </rPr>
          <t xml:space="preserve">C típusú kollokv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40</xdr:row>
                <xdr:rowOff>9</xdr:rowOff>
              </xdr:from>
              <xdr:to>
                <xdr:col>36</xdr:col>
                <xdr:colOff>52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431">
  <si>
    <t xml:space="preserve">utolsó módosítás: 2005.12.10.</t>
  </si>
  <si>
    <t xml:space="preserve">Szemeszter</t>
  </si>
  <si>
    <t xml:space="preserve">Jegy</t>
  </si>
  <si>
    <t xml:space="preserve">modul</t>
  </si>
  <si>
    <t xml:space="preserve">előfeltétel</t>
  </si>
  <si>
    <t xml:space="preserve">gyenge</t>
  </si>
  <si>
    <t xml:space="preserve">Modul</t>
  </si>
  <si>
    <t xml:space="preserve">Almodulok</t>
  </si>
  <si>
    <t xml:space="preserve">Kód</t>
  </si>
  <si>
    <t xml:space="preserve">Tanegységek (vastag: mintatanterv)</t>
  </si>
  <si>
    <t xml:space="preserve">Ajánlás</t>
  </si>
  <si>
    <t xml:space="preserve">Alternatíva</t>
  </si>
  <si>
    <t xml:space="preserve">N</t>
  </si>
  <si>
    <t xml:space="preserve">Vi</t>
  </si>
  <si>
    <t xml:space="preserve">Gy</t>
  </si>
  <si>
    <t xml:space="preserve">Kr.</t>
  </si>
  <si>
    <t xml:space="preserve">feltétel</t>
  </si>
  <si>
    <t xml:space="preserve">(dőlt, normál: alternatíva)</t>
  </si>
  <si>
    <t xml:space="preserve">E</t>
  </si>
  <si>
    <t xml:space="preserve">GY</t>
  </si>
  <si>
    <t xml:space="preserve">ALAPOZÓ</t>
  </si>
  <si>
    <t xml:space="preserve">meen11aa</t>
  </si>
  <si>
    <t xml:space="preserve">Analízis 1</t>
  </si>
  <si>
    <t xml:space="preserve">k.</t>
  </si>
  <si>
    <t xml:space="preserve">MODUL</t>
  </si>
  <si>
    <t xml:space="preserve">meen21aa</t>
  </si>
  <si>
    <t xml:space="preserve">Analízis 1gy</t>
  </si>
  <si>
    <t xml:space="preserve">(a)</t>
  </si>
  <si>
    <t xml:space="preserve">meen12aa</t>
  </si>
  <si>
    <t xml:space="preserve">Analízis 2</t>
  </si>
  <si>
    <t xml:space="preserve">(81kr)</t>
  </si>
  <si>
    <t xml:space="preserve">meen22aa</t>
  </si>
  <si>
    <t xml:space="preserve">Analízis 2gy</t>
  </si>
  <si>
    <t xml:space="preserve">meen13aa</t>
  </si>
  <si>
    <t xml:space="preserve">Analízis 3</t>
  </si>
  <si>
    <t xml:space="preserve">meen23aa</t>
  </si>
  <si>
    <t xml:space="preserve">Analízis 3gy</t>
  </si>
  <si>
    <t xml:space="preserve">meen14ac</t>
  </si>
  <si>
    <t xml:space="preserve">Parciális differenciál egyenletek 1</t>
  </si>
  <si>
    <t xml:space="preserve">meen24ac</t>
  </si>
  <si>
    <t xml:space="preserve">Parciális differenciál egyenletek 1gy</t>
  </si>
  <si>
    <t xml:space="preserve">meen15ac</t>
  </si>
  <si>
    <t xml:space="preserve">Parciális differenciál egyenletek 2</t>
  </si>
  <si>
    <t xml:space="preserve">meen25ac</t>
  </si>
  <si>
    <t xml:space="preserve">Parciális differenciál egyenletek 2gy</t>
  </si>
  <si>
    <t xml:space="preserve">meen05ad</t>
  </si>
  <si>
    <t xml:space="preserve">MATEMETIKA SZIGORLAT</t>
  </si>
  <si>
    <t xml:space="preserve">eeen81ab</t>
  </si>
  <si>
    <t xml:space="preserve">Válogatott fejezetek a matematikából 1</t>
  </si>
  <si>
    <t xml:space="preserve">k.v.</t>
  </si>
  <si>
    <t xml:space="preserve">@</t>
  </si>
  <si>
    <t xml:space="preserve">eeen12ab</t>
  </si>
  <si>
    <t xml:space="preserve">Válogatott fejezetek a matematikából 2</t>
  </si>
  <si>
    <t xml:space="preserve">eeen22ab</t>
  </si>
  <si>
    <t xml:space="preserve">Válogatott fejezetek a matematikából 2gy</t>
  </si>
  <si>
    <t xml:space="preserve">eeen12ax</t>
  </si>
  <si>
    <t xml:space="preserve">Válogatott fejezetek a matematikából</t>
  </si>
  <si>
    <t xml:space="preserve">eeen11ab+eeen12ab</t>
  </si>
  <si>
    <t xml:space="preserve">4</t>
  </si>
  <si>
    <t xml:space="preserve">eeen22ax</t>
  </si>
  <si>
    <t xml:space="preserve">Válogatott fejezetek a matematikából gy</t>
  </si>
  <si>
    <t xml:space="preserve">eeen21ab+eeen22ab</t>
  </si>
  <si>
    <t xml:space="preserve">meen15ae</t>
  </si>
  <si>
    <t xml:space="preserve">Valószínűségszámítás és mat.statisztika 1</t>
  </si>
  <si>
    <t xml:space="preserve">meen25ae</t>
  </si>
  <si>
    <t xml:space="preserve">Valószínűségszámítás és mat.statisztika 1gy</t>
  </si>
  <si>
    <t xml:space="preserve">meen16ae</t>
  </si>
  <si>
    <t xml:space="preserve">Valószínűségszámítás és mat.statisztika 2</t>
  </si>
  <si>
    <t xml:space="preserve">meen26ae</t>
  </si>
  <si>
    <t xml:space="preserve">Valószínűségszámítás és mat.statisztika 2gy</t>
  </si>
  <si>
    <t xml:space="preserve">meen16ay</t>
  </si>
  <si>
    <t xml:space="preserve">Valószínűségszámítás és mat.statisztika</t>
  </si>
  <si>
    <t xml:space="preserve">meen15ae+meen16ae</t>
  </si>
  <si>
    <t xml:space="preserve">meen26ay</t>
  </si>
  <si>
    <t xml:space="preserve">Valószínűségszámítás és mat.statisztika gy</t>
  </si>
  <si>
    <t xml:space="preserve">meen25ae+meen26ae</t>
  </si>
  <si>
    <t xml:space="preserve">feen11af</t>
  </si>
  <si>
    <t xml:space="preserve">Általános fizika 1</t>
  </si>
  <si>
    <t xml:space="preserve">feen21af</t>
  </si>
  <si>
    <t xml:space="preserve">Általános fizika 1gy</t>
  </si>
  <si>
    <t xml:space="preserve">feen12af</t>
  </si>
  <si>
    <t xml:space="preserve">Általános fizika 2</t>
  </si>
  <si>
    <t xml:space="preserve">feen22af</t>
  </si>
  <si>
    <t xml:space="preserve">Általános fizika 2gy</t>
  </si>
  <si>
    <t xml:space="preserve">feen13af</t>
  </si>
  <si>
    <t xml:space="preserve">Általános fizika 3</t>
  </si>
  <si>
    <t xml:space="preserve">feen23af</t>
  </si>
  <si>
    <t xml:space="preserve">Általános fizika 3gy</t>
  </si>
  <si>
    <t xml:space="preserve">feen14af</t>
  </si>
  <si>
    <t xml:space="preserve">Általános fizika 4</t>
  </si>
  <si>
    <t xml:space="preserve">C</t>
  </si>
  <si>
    <t xml:space="preserve">feen14ag</t>
  </si>
  <si>
    <t xml:space="preserve">Elméleti fizika 1</t>
  </si>
  <si>
    <t xml:space="preserve">feen24ag</t>
  </si>
  <si>
    <t xml:space="preserve">Elméleti fizika 1gy</t>
  </si>
  <si>
    <t xml:space="preserve">feen04ah</t>
  </si>
  <si>
    <t xml:space="preserve">FIZIKA SZIGORLAT</t>
  </si>
  <si>
    <t xml:space="preserve">feen15ag</t>
  </si>
  <si>
    <t xml:space="preserve">Elméleti fizika 2</t>
  </si>
  <si>
    <t xml:space="preserve">feen25ag</t>
  </si>
  <si>
    <t xml:space="preserve">Elméleti fizika 2gy</t>
  </si>
  <si>
    <t xml:space="preserve">feen16ag</t>
  </si>
  <si>
    <t xml:space="preserve">Elméleti fizika 3</t>
  </si>
  <si>
    <t xml:space="preserve">keen11az</t>
  </si>
  <si>
    <t xml:space="preserve">Kémia A</t>
  </si>
  <si>
    <t xml:space="preserve">keen13ai</t>
  </si>
  <si>
    <t xml:space="preserve">2</t>
  </si>
  <si>
    <t xml:space="preserve">keen12az</t>
  </si>
  <si>
    <t xml:space="preserve">Kémia B</t>
  </si>
  <si>
    <t xml:space="preserve">keen14ai</t>
  </si>
  <si>
    <t xml:space="preserve">keen22az</t>
  </si>
  <si>
    <t xml:space="preserve">Kémia Bgy</t>
  </si>
  <si>
    <t xml:space="preserve">keen24ai</t>
  </si>
  <si>
    <t xml:space="preserve">Kémia 1</t>
  </si>
  <si>
    <t xml:space="preserve"> </t>
  </si>
  <si>
    <t xml:space="preserve">keen23ai</t>
  </si>
  <si>
    <t xml:space="preserve">Kémia 1gy</t>
  </si>
  <si>
    <t xml:space="preserve">Kémia 2</t>
  </si>
  <si>
    <t xml:space="preserve">eeen11aj</t>
  </si>
  <si>
    <t xml:space="preserve">Bevezetés a meteorológiába 1</t>
  </si>
  <si>
    <t xml:space="preserve">eeen21aj</t>
  </si>
  <si>
    <t xml:space="preserve">Bevezetés a meteorológiába 1gy</t>
  </si>
  <si>
    <t xml:space="preserve">eeen12aj</t>
  </si>
  <si>
    <t xml:space="preserve">Bevezetés a meteorológiába 2</t>
  </si>
  <si>
    <t xml:space="preserve">INFOR-</t>
  </si>
  <si>
    <t xml:space="preserve">ieen83ia</t>
  </si>
  <si>
    <t xml:space="preserve">Informatika 1</t>
  </si>
  <si>
    <t xml:space="preserve">MATIKAI</t>
  </si>
  <si>
    <t xml:space="preserve">ieen34ia</t>
  </si>
  <si>
    <t xml:space="preserve">Informatika 2</t>
  </si>
  <si>
    <t xml:space="preserve">TÁRGYAK</t>
  </si>
  <si>
    <t xml:space="preserve">ieen16ia</t>
  </si>
  <si>
    <t xml:space="preserve">Informatika 3</t>
  </si>
  <si>
    <t xml:space="preserve">(i)</t>
  </si>
  <si>
    <t xml:space="preserve">ieen36ia</t>
  </si>
  <si>
    <t xml:space="preserve">Informatika 3gy</t>
  </si>
  <si>
    <t xml:space="preserve">(15kr)</t>
  </si>
  <si>
    <t xml:space="preserve">ieen37ia</t>
  </si>
  <si>
    <t xml:space="preserve">Informatika 4gy</t>
  </si>
  <si>
    <t xml:space="preserve">eeen25ib</t>
  </si>
  <si>
    <t xml:space="preserve">Numerikus módszerek</t>
  </si>
  <si>
    <t xml:space="preserve">FÖLD-</t>
  </si>
  <si>
    <t xml:space="preserve">Csillagászat</t>
  </si>
  <si>
    <t xml:space="preserve">ceen11fa</t>
  </si>
  <si>
    <t xml:space="preserve">bármilyen</t>
  </si>
  <si>
    <t xml:space="preserve">TUDOMÁ-</t>
  </si>
  <si>
    <t xml:space="preserve">almodul</t>
  </si>
  <si>
    <t xml:space="preserve">cccn1bc1</t>
  </si>
  <si>
    <t xml:space="preserve">Bevezetés a csillagászatba (spec.koll.)</t>
  </si>
  <si>
    <t xml:space="preserve">csillagászati</t>
  </si>
  <si>
    <t xml:space="preserve">NYI</t>
  </si>
  <si>
    <t xml:space="preserve">alapozó tárgy</t>
  </si>
  <si>
    <t xml:space="preserve">Földrajz</t>
  </si>
  <si>
    <t xml:space="preserve">lltn11123</t>
  </si>
  <si>
    <t xml:space="preserve">Csillagászati földrajz</t>
  </si>
  <si>
    <t xml:space="preserve">(f)</t>
  </si>
  <si>
    <t xml:space="preserve">lgfn1daK</t>
  </si>
  <si>
    <t xml:space="preserve">Geomofrológia</t>
  </si>
  <si>
    <t xml:space="preserve">földrajzi</t>
  </si>
  <si>
    <t xml:space="preserve">(8kr)</t>
  </si>
  <si>
    <t xml:space="preserve">lltn12312</t>
  </si>
  <si>
    <t xml:space="preserve">Vízföldrajz</t>
  </si>
  <si>
    <t xml:space="preserve">Geofizika</t>
  </si>
  <si>
    <t xml:space="preserve">oeen1fbK</t>
  </si>
  <si>
    <t xml:space="preserve">A Föld felépítése</t>
  </si>
  <si>
    <t xml:space="preserve">geofizikai</t>
  </si>
  <si>
    <t xml:space="preserve">Geológia</t>
  </si>
  <si>
    <t xml:space="preserve">sz.v.</t>
  </si>
  <si>
    <t xml:space="preserve">bármilyen geológiai</t>
  </si>
  <si>
    <t xml:space="preserve">geológiai</t>
  </si>
  <si>
    <t xml:space="preserve">Térképészet</t>
  </si>
  <si>
    <t xml:space="preserve">tggn8101e</t>
  </si>
  <si>
    <t xml:space="preserve">Térképtan</t>
  </si>
  <si>
    <t xml:space="preserve">bármilyen térképészeti </t>
  </si>
  <si>
    <t xml:space="preserve">tggn8101g</t>
  </si>
  <si>
    <t xml:space="preserve">tttn1201</t>
  </si>
  <si>
    <t xml:space="preserve">Általános térképtörténet</t>
  </si>
  <si>
    <t xml:space="preserve">DINAMIKUS-</t>
  </si>
  <si>
    <t xml:space="preserve">eeen14da</t>
  </si>
  <si>
    <t xml:space="preserve">Dinamikus meteorológia 1</t>
  </si>
  <si>
    <t xml:space="preserve">SZINOPTI-</t>
  </si>
  <si>
    <t xml:space="preserve">eeen24da</t>
  </si>
  <si>
    <t xml:space="preserve">Dinamikus meteorológia 1gy</t>
  </si>
  <si>
    <t xml:space="preserve">KUS</t>
  </si>
  <si>
    <t xml:space="preserve">eeen15da</t>
  </si>
  <si>
    <t xml:space="preserve">Dinamikus meteorológia 2</t>
  </si>
  <si>
    <t xml:space="preserve">METEOR.</t>
  </si>
  <si>
    <t xml:space="preserve">eeen25da</t>
  </si>
  <si>
    <t xml:space="preserve">Dinamikus meteorológia 2gy</t>
  </si>
  <si>
    <t xml:space="preserve">eeen16da</t>
  </si>
  <si>
    <t xml:space="preserve">Dinamikus meteorológia 3</t>
  </si>
  <si>
    <t xml:space="preserve">(d)</t>
  </si>
  <si>
    <t xml:space="preserve">eeen26da</t>
  </si>
  <si>
    <t xml:space="preserve">Dinamikus meteorológia 3gy</t>
  </si>
  <si>
    <t xml:space="preserve">(50kr)</t>
  </si>
  <si>
    <t xml:space="preserve">eeen17da</t>
  </si>
  <si>
    <t xml:space="preserve">Dinamikus meteorológia 4</t>
  </si>
  <si>
    <t xml:space="preserve">eeen27da</t>
  </si>
  <si>
    <t xml:space="preserve">Dinamikus meteorológia 4gy</t>
  </si>
  <si>
    <t xml:space="preserve">eeen17db</t>
  </si>
  <si>
    <t xml:space="preserve">Szinoptikus meteorológia 1</t>
  </si>
  <si>
    <t xml:space="preserve">eeen47db</t>
  </si>
  <si>
    <t xml:space="preserve">Szinoptikus meteorológia 1gy</t>
  </si>
  <si>
    <t xml:space="preserve">eeen18db</t>
  </si>
  <si>
    <t xml:space="preserve">Szinoptikus meteorológia 2</t>
  </si>
  <si>
    <t xml:space="preserve">eeen48db</t>
  </si>
  <si>
    <t xml:space="preserve">Szinoptikus meteorológia 2gy</t>
  </si>
  <si>
    <t xml:space="preserve">eeen08dc</t>
  </si>
  <si>
    <t xml:space="preserve">METEOROLÓGIAI SZIGORLAT</t>
  </si>
  <si>
    <t xml:space="preserve">eeen40db</t>
  </si>
  <si>
    <t xml:space="preserve">Szinoptikus meteorológia 3gy</t>
  </si>
  <si>
    <t xml:space="preserve">eeen17dd</t>
  </si>
  <si>
    <t xml:space="preserve">Dinamikus modellezés 1</t>
  </si>
  <si>
    <t xml:space="preserve">eeen18dd</t>
  </si>
  <si>
    <t xml:space="preserve">Dinamikus modellezés 2</t>
  </si>
  <si>
    <t xml:space="preserve">eeen19de</t>
  </si>
  <si>
    <t xml:space="preserve">Numerikus elõrejelzés 1</t>
  </si>
  <si>
    <t xml:space="preserve">eeen10de</t>
  </si>
  <si>
    <t xml:space="preserve">Numerikus elõrejelzés 2</t>
  </si>
  <si>
    <t xml:space="preserve">eeen19df</t>
  </si>
  <si>
    <t xml:space="preserve">Mezoszinoptika</t>
  </si>
  <si>
    <t xml:space="preserve">eeen29df</t>
  </si>
  <si>
    <t xml:space="preserve">Mezoszinoptika gy</t>
  </si>
  <si>
    <t xml:space="preserve">KLIMATO-</t>
  </si>
  <si>
    <t xml:space="preserve">eeen13ka</t>
  </si>
  <si>
    <t xml:space="preserve">Klimatológia 1</t>
  </si>
  <si>
    <t xml:space="preserve">eeen12ma</t>
  </si>
  <si>
    <t xml:space="preserve">LÓGIAI</t>
  </si>
  <si>
    <t xml:space="preserve">eeen14ka</t>
  </si>
  <si>
    <t xml:space="preserve">Klimatológia 2</t>
  </si>
  <si>
    <t xml:space="preserve">eeen44ka</t>
  </si>
  <si>
    <t xml:space="preserve">Klimatológia 2gy</t>
  </si>
  <si>
    <t xml:space="preserve">(k)</t>
  </si>
  <si>
    <t xml:space="preserve">eeen17ka</t>
  </si>
  <si>
    <t xml:space="preserve">Klimatológia 3</t>
  </si>
  <si>
    <t xml:space="preserve">(21kr)</t>
  </si>
  <si>
    <t xml:space="preserve">eeen27ka</t>
  </si>
  <si>
    <t xml:space="preserve">Klimatológia 3gy</t>
  </si>
  <si>
    <t xml:space="preserve">eeen18ka</t>
  </si>
  <si>
    <t xml:space="preserve">Klimatológia 4</t>
  </si>
  <si>
    <t xml:space="preserve">eeen37kb</t>
  </si>
  <si>
    <t xml:space="preserve">Éghajlati adatok feldolgozása 1gy</t>
  </si>
  <si>
    <t xml:space="preserve">eeen38kb</t>
  </si>
  <si>
    <t xml:space="preserve">Éghajlati adatok feldolgozása 2gy</t>
  </si>
  <si>
    <t xml:space="preserve">eeen18kc</t>
  </si>
  <si>
    <t xml:space="preserve">Hidrometeorológia 1</t>
  </si>
  <si>
    <t xml:space="preserve">eeen16ma</t>
  </si>
  <si>
    <t xml:space="preserve">eeen28kc</t>
  </si>
  <si>
    <t xml:space="preserve">Hidrometeorológia 1gy</t>
  </si>
  <si>
    <t xml:space="preserve">eeen08kd</t>
  </si>
  <si>
    <t xml:space="preserve">KLIMATOLÓGIA SZIGORLAT</t>
  </si>
  <si>
    <t xml:space="preserve">eeen19ke</t>
  </si>
  <si>
    <t xml:space="preserve">Hidrometeorológia 2</t>
  </si>
  <si>
    <t xml:space="preserve">eeen29ke</t>
  </si>
  <si>
    <t xml:space="preserve">Hidrometeorológia 2gy</t>
  </si>
  <si>
    <t xml:space="preserve">A LÉGKÖR</t>
  </si>
  <si>
    <t xml:space="preserve">eeen84la</t>
  </si>
  <si>
    <t xml:space="preserve">Légkörfizika 1</t>
  </si>
  <si>
    <t xml:space="preserve">ieen13ia</t>
  </si>
  <si>
    <t xml:space="preserve">FIZIKAI-</t>
  </si>
  <si>
    <t xml:space="preserve">eeen85la</t>
  </si>
  <si>
    <t xml:space="preserve">Légkörfizika 2</t>
  </si>
  <si>
    <t xml:space="preserve">KÉMIAI</t>
  </si>
  <si>
    <t xml:space="preserve">eeen86la</t>
  </si>
  <si>
    <t xml:space="preserve">Légkörfizika 3</t>
  </si>
  <si>
    <t xml:space="preserve">eeen15la</t>
  </si>
  <si>
    <t xml:space="preserve">FOLYAMATAI</t>
  </si>
  <si>
    <t xml:space="preserve">eeen15lb</t>
  </si>
  <si>
    <t xml:space="preserve">Levegőkémia</t>
  </si>
  <si>
    <t xml:space="preserve">(29kr)</t>
  </si>
  <si>
    <t xml:space="preserve">Levegőkémia gy</t>
  </si>
  <si>
    <t xml:space="preserve">(l)</t>
  </si>
  <si>
    <t xml:space="preserve">eeen15lc</t>
  </si>
  <si>
    <t xml:space="preserve">Környezetvédelem 1</t>
  </si>
  <si>
    <t xml:space="preserve">eeen16lc</t>
  </si>
  <si>
    <t xml:space="preserve">Környezetvédelem 2</t>
  </si>
  <si>
    <t xml:space="preserve">eeen26lc</t>
  </si>
  <si>
    <t xml:space="preserve">Környezetvédelem 2gy</t>
  </si>
  <si>
    <t xml:space="preserve">elln86lc</t>
  </si>
  <si>
    <t xml:space="preserve">Levegőtisztaság-védelem</t>
  </si>
  <si>
    <t xml:space="preserve">eeen86lc</t>
  </si>
  <si>
    <t xml:space="preserve">1</t>
  </si>
  <si>
    <t xml:space="preserve">eeen17ld</t>
  </si>
  <si>
    <t xml:space="preserve">Felszín-légkör kölcsönhatások</t>
  </si>
  <si>
    <t xml:space="preserve">eeen27ld</t>
  </si>
  <si>
    <t xml:space="preserve">Felszín-légkör kölcsönhatások gy</t>
  </si>
  <si>
    <t xml:space="preserve">eeen07le</t>
  </si>
  <si>
    <t xml:space="preserve">LÉGKÖR -FIZIKA/KÉMIA SZIGORLAT</t>
  </si>
  <si>
    <t xml:space="preserve">eeen16la</t>
  </si>
  <si>
    <t xml:space="preserve">eeen18lf</t>
  </si>
  <si>
    <t xml:space="preserve">Agrometeorológia</t>
  </si>
  <si>
    <t xml:space="preserve">eeen28lf</t>
  </si>
  <si>
    <t xml:space="preserve">Agrometeorológia gy</t>
  </si>
  <si>
    <t xml:space="preserve">eeen17lg</t>
  </si>
  <si>
    <t xml:space="preserve">A felsőlégkör fizikája</t>
  </si>
  <si>
    <t xml:space="preserve">METEORO-</t>
  </si>
  <si>
    <t xml:space="preserve">Meteorológiai műszerek és megfigyelések 1</t>
  </si>
  <si>
    <t xml:space="preserve">eeen22ma</t>
  </si>
  <si>
    <t xml:space="preserve">Meteorológiai műszerek és megfigyelések 1gy</t>
  </si>
  <si>
    <t xml:space="preserve">MÓD-</t>
  </si>
  <si>
    <t xml:space="preserve">Meteorológiai műszerek és megfigyelések 2</t>
  </si>
  <si>
    <t xml:space="preserve">eeen64md</t>
  </si>
  <si>
    <t xml:space="preserve">SZEREK</t>
  </si>
  <si>
    <t xml:space="preserve">eeen26ma</t>
  </si>
  <si>
    <t xml:space="preserve">Meteorológiai műszerek és megfigyelések 2gy</t>
  </si>
  <si>
    <t xml:space="preserve">(m)</t>
  </si>
  <si>
    <t xml:space="preserve">eeen19mb</t>
  </si>
  <si>
    <t xml:space="preserve">Műholdmeteorológia</t>
  </si>
  <si>
    <t xml:space="preserve">(20kr)</t>
  </si>
  <si>
    <t xml:space="preserve">eeen29mb</t>
  </si>
  <si>
    <t xml:space="preserve">Műholdmeteorológia gy</t>
  </si>
  <si>
    <t xml:space="preserve">eeen62mc</t>
  </si>
  <si>
    <t xml:space="preserve">Nyári terepgyakorlat 1</t>
  </si>
  <si>
    <t xml:space="preserve">Nyári terepgyakorlat 2a (radar mérések)</t>
  </si>
  <si>
    <t xml:space="preserve">met. adatf. ter.gyak.</t>
  </si>
  <si>
    <t xml:space="preserve">Nyári terepgyakorlat 2b (met. adatfeld.)</t>
  </si>
  <si>
    <t xml:space="preserve">radar mérések ter.gyak.</t>
  </si>
  <si>
    <t xml:space="preserve">eeen66me</t>
  </si>
  <si>
    <t xml:space="preserve">Nyári terepgyak. 3a (mikromet.)</t>
  </si>
  <si>
    <t xml:space="preserve">agromet.ter.gyak.</t>
  </si>
  <si>
    <t xml:space="preserve">Nyári terepgyak.3b (agrometeorológia)</t>
  </si>
  <si>
    <t xml:space="preserve">mikromet.ter.gyak.</t>
  </si>
  <si>
    <t xml:space="preserve">eeen68mf</t>
  </si>
  <si>
    <t xml:space="preserve">Nyári terepgyakorlat 4</t>
  </si>
  <si>
    <t xml:space="preserve">eeen6xmg</t>
  </si>
  <si>
    <t xml:space="preserve">Évk. Ter.gyak. (szakmai kirándulás)</t>
  </si>
  <si>
    <t xml:space="preserve">SPECIÁLIS</t>
  </si>
  <si>
    <t xml:space="preserve">eeen9xs</t>
  </si>
  <si>
    <t xml:space="preserve">Spec.koll 1</t>
  </si>
  <si>
    <t xml:space="preserve">KOLLÉGIUM</t>
  </si>
  <si>
    <t xml:space="preserve">Spec.koll 2</t>
  </si>
  <si>
    <t xml:space="preserve">(s)</t>
  </si>
  <si>
    <t xml:space="preserve">Spec.koll 3</t>
  </si>
  <si>
    <t xml:space="preserve">Spec.koll 4</t>
  </si>
  <si>
    <t xml:space="preserve">eeen9xsa</t>
  </si>
  <si>
    <t xml:space="preserve">Meteorology in English</t>
  </si>
  <si>
    <t xml:space="preserve">eeen9xsb</t>
  </si>
  <si>
    <t xml:space="preserve">Meteorologie Deutsch</t>
  </si>
  <si>
    <t xml:space="preserve">eeen9xsc</t>
  </si>
  <si>
    <t xml:space="preserve">Az időjárás előrejelzése</t>
  </si>
  <si>
    <t xml:space="preserve">eeen9xsd</t>
  </si>
  <si>
    <t xml:space="preserve">Agroklimatológia</t>
  </si>
  <si>
    <t xml:space="preserve">eeen9xse</t>
  </si>
  <si>
    <t xml:space="preserve">Repülésmeteorológia</t>
  </si>
  <si>
    <t xml:space="preserve">eeen9xsf</t>
  </si>
  <si>
    <t xml:space="preserve">Mikrometeorológia</t>
  </si>
  <si>
    <t xml:space="preserve">eeen9xsg</t>
  </si>
  <si>
    <t xml:space="preserve">Meteorológiai idősoranalízis</t>
  </si>
  <si>
    <t xml:space="preserve">egxn9xsh</t>
  </si>
  <si>
    <t xml:space="preserve">Globális klímaváltozás</t>
  </si>
  <si>
    <t xml:space="preserve">egxn9xsi</t>
  </si>
  <si>
    <t xml:space="preserve">Bioszféra-légkör kölcsönhatások</t>
  </si>
  <si>
    <t xml:space="preserve">fftn9e16</t>
  </si>
  <si>
    <t xml:space="preserve">Kaotikus mechanika</t>
  </si>
  <si>
    <t xml:space="preserve">fftn9k05</t>
  </si>
  <si>
    <t xml:space="preserve">Környezeti áramlások fizikája</t>
  </si>
  <si>
    <t xml:space="preserve">………</t>
  </si>
  <si>
    <t xml:space="preserve">KÖZISM.</t>
  </si>
  <si>
    <t xml:space="preserve">exxn11xa</t>
  </si>
  <si>
    <t xml:space="preserve">Közismereti tárgyak 1</t>
  </si>
  <si>
    <t xml:space="preserve">jog-, gazdasági </t>
  </si>
  <si>
    <t xml:space="preserve">exxn12xb</t>
  </si>
  <si>
    <t xml:space="preserve">Közismereti tárgyak 2</t>
  </si>
  <si>
    <t xml:space="preserve">alapismeretek, </t>
  </si>
  <si>
    <t xml:space="preserve">(x) (6kr)</t>
  </si>
  <si>
    <t xml:space="preserve">exxn13xc</t>
  </si>
  <si>
    <t xml:space="preserve">Közismereti tárgyak 3</t>
  </si>
  <si>
    <t xml:space="preserve">filozófia</t>
  </si>
  <si>
    <t xml:space="preserve">SZABADON</t>
  </si>
  <si>
    <t xml:space="preserve">exxn12ya</t>
  </si>
  <si>
    <t xml:space="preserve">Szabadon vál.tárgy 1</t>
  </si>
  <si>
    <t xml:space="preserve">bármilyen, de</t>
  </si>
  <si>
    <t xml:space="preserve">VÁLASZT-</t>
  </si>
  <si>
    <t xml:space="preserve">exxn12yb</t>
  </si>
  <si>
    <t xml:space="preserve">Szabadon vál.tárgy 2</t>
  </si>
  <si>
    <t xml:space="preserve">lehetőleg TTk-s</t>
  </si>
  <si>
    <t xml:space="preserve">HATÓ</t>
  </si>
  <si>
    <t xml:space="preserve">exxn13yc</t>
  </si>
  <si>
    <t xml:space="preserve">Szabadon vál.tárgy 3</t>
  </si>
  <si>
    <t xml:space="preserve">tanegység</t>
  </si>
  <si>
    <t xml:space="preserve">exxn13yd</t>
  </si>
  <si>
    <t xml:space="preserve">Szabadon vál.tárgy 4</t>
  </si>
  <si>
    <t xml:space="preserve">(y)</t>
  </si>
  <si>
    <t xml:space="preserve">exxn13ye</t>
  </si>
  <si>
    <t xml:space="preserve">Szabadon vál.tárgy 5</t>
  </si>
  <si>
    <t xml:space="preserve">(12kr)</t>
  </si>
  <si>
    <t xml:space="preserve">exxn16yf</t>
  </si>
  <si>
    <t xml:space="preserve">Szabadon vál.tárgy 6</t>
  </si>
  <si>
    <t xml:space="preserve">DIPLOMA-</t>
  </si>
  <si>
    <t xml:space="preserve">eeen79pa</t>
  </si>
  <si>
    <t xml:space="preserve">Diplomamunkához kapcs. szaklabor1</t>
  </si>
  <si>
    <t xml:space="preserve">MUNKA</t>
  </si>
  <si>
    <t xml:space="preserve">eeen70pb</t>
  </si>
  <si>
    <t xml:space="preserve">Diplomamunkához kapcs. szaklabor2</t>
  </si>
  <si>
    <t xml:space="preserve">(p)</t>
  </si>
  <si>
    <t xml:space="preserve">Diplomamunka készítése</t>
  </si>
  <si>
    <t xml:space="preserve">Diplomamunka védése</t>
  </si>
  <si>
    <t xml:space="preserve">Záróvizsga</t>
  </si>
  <si>
    <t xml:space="preserve">NYELVI</t>
  </si>
  <si>
    <t xml:space="preserve">Nyelvoktatás</t>
  </si>
  <si>
    <t xml:space="preserve">ÓRÁK</t>
  </si>
  <si>
    <t xml:space="preserve">Nyelvvizsga</t>
  </si>
  <si>
    <t xml:space="preserve">TESTNEVE-</t>
  </si>
  <si>
    <t xml:space="preserve">Testnevelés</t>
  </si>
  <si>
    <t xml:space="preserve">LÉS</t>
  </si>
  <si>
    <t xml:space="preserve">Terhelés</t>
  </si>
  <si>
    <t xml:space="preserve">elm.+ gyak.</t>
  </si>
  <si>
    <t xml:space="preserve">a félévben</t>
  </si>
  <si>
    <t xml:space="preserve">összes </t>
  </si>
  <si>
    <t xml:space="preserve">Értékelés: 5: ötfokozatú skála, 3: háromfokozatú skála</t>
  </si>
  <si>
    <t xml:space="preserve">Ajánlások: k: kötelező, k.v: kötelezően választható, sz.v: szabadon választható</t>
  </si>
  <si>
    <t xml:space="preserve">Kódolás: </t>
  </si>
  <si>
    <t xml:space="preserve">1: tudományág</t>
  </si>
  <si>
    <t xml:space="preserve">2-3: szak </t>
  </si>
  <si>
    <t xml:space="preserve">4: tagozat</t>
  </si>
  <si>
    <t xml:space="preserve">5: tárgy típusa</t>
  </si>
  <si>
    <t xml:space="preserve">6: ajánlott félév</t>
  </si>
  <si>
    <t xml:space="preserve">7: modul kódja (l. táblázat)</t>
  </si>
  <si>
    <t xml:space="preserve">8: modulokon belüli megkülönböztetésre szolgáló betű</t>
  </si>
  <si>
    <t xml:space="preserve">(a kódolás az ELTE által kialakított jelölésrendszer, a hallgatók ezeket a kódokat írják be az indexbe)</t>
  </si>
  <si>
    <t xml:space="preserve">Tárgy típusa</t>
  </si>
  <si>
    <t xml:space="preserve">előadás</t>
  </si>
  <si>
    <t xml:space="preserve">számolási gyakorlat</t>
  </si>
  <si>
    <t xml:space="preserve">számítógépes gyakorlat</t>
  </si>
  <si>
    <t xml:space="preserve">laboratóriumi gyakorlat</t>
  </si>
  <si>
    <t xml:space="preserve">szeminárium</t>
  </si>
  <si>
    <t xml:space="preserve">terepgyakorlat</t>
  </si>
  <si>
    <t xml:space="preserve">szaklabor</t>
  </si>
  <si>
    <t xml:space="preserve">egyéb (pl. kombinált tárgy)</t>
  </si>
  <si>
    <t xml:space="preserve">speciálkollégium</t>
  </si>
  <si>
    <t xml:space="preserve">szigorl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[$-409]h:mm"/>
  </numFmts>
  <fonts count="3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sz val="8"/>
      <name val="Times-H-Roman"/>
      <family val="0"/>
    </font>
    <font>
      <sz val="10"/>
      <name val="Times-H-Roman"/>
      <family val="0"/>
    </font>
    <font>
      <b val="true"/>
      <sz val="8"/>
      <color rgb="FF000000"/>
      <name val="Arial CE"/>
      <family val="2"/>
      <charset val="238"/>
    </font>
    <font>
      <b val="true"/>
      <i val="true"/>
      <sz val="8"/>
      <color rgb="FF000000"/>
      <name val="Symbol"/>
      <family val="1"/>
      <charset val="2"/>
    </font>
    <font>
      <b val="true"/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8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i val="true"/>
      <sz val="8"/>
      <color rgb="FF808080"/>
      <name val="Arial CE"/>
      <family val="2"/>
      <charset val="238"/>
    </font>
    <font>
      <b val="true"/>
      <i val="true"/>
      <sz val="8"/>
      <color rgb="FF000000"/>
      <name val="Arial CE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Genev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Geneva"/>
      <family val="0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475" ySplit="1110" topLeftCell="AC1" activePane="bottomRight" state="split"/>
      <selection pane="topLeft" activeCell="A1" activeCellId="0" sqref="A1"/>
      <selection pane="topRight" activeCell="AC1" activeCellId="0" sqref="AC1"/>
      <selection pane="bottomLeft" activeCell="A1" activeCellId="0" sqref="A1"/>
      <selection pane="bottomRight" activeCell="AH28" activeCellId="0" sqref="AH28"/>
    </sheetView>
  </sheetViews>
  <sheetFormatPr defaultColWidth="10.703125" defaultRowHeight="14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13"/>
    <col collapsed="false" customWidth="false" hidden="false" outlineLevel="0" max="3" min="3" style="2" width="10.7"/>
    <col collapsed="false" customWidth="true" hidden="false" outlineLevel="0" max="4" min="4" style="3" width="42.85"/>
    <col collapsed="false" customWidth="true" hidden="false" outlineLevel="0" max="5" min="5" style="3" width="7.7"/>
    <col collapsed="false" customWidth="true" hidden="false" outlineLevel="0" max="6" min="6" style="4" width="18.28"/>
    <col collapsed="false" customWidth="true" hidden="false" outlineLevel="0" max="7" min="7" style="4" width="2.56"/>
    <col collapsed="false" customWidth="true" hidden="false" outlineLevel="0" max="8" min="8" style="5" width="2.56"/>
    <col collapsed="false" customWidth="true" hidden="false" outlineLevel="0" max="9" min="9" style="6" width="2.56"/>
    <col collapsed="false" customWidth="true" hidden="false" outlineLevel="0" max="20" min="10" style="5" width="2.56"/>
    <col collapsed="false" customWidth="true" hidden="false" outlineLevel="0" max="22" min="21" style="4" width="2.56"/>
    <col collapsed="false" customWidth="true" hidden="false" outlineLevel="0" max="28" min="23" style="5" width="2.56"/>
    <col collapsed="false" customWidth="true" hidden="false" outlineLevel="0" max="30" min="29" style="7" width="2.56"/>
    <col collapsed="false" customWidth="true" hidden="false" outlineLevel="0" max="31" min="31" style="8" width="3.28"/>
    <col collapsed="false" customWidth="true" hidden="false" outlineLevel="0" max="33" min="32" style="8" width="2.7"/>
    <col collapsed="false" customWidth="true" hidden="false" outlineLevel="0" max="34" min="34" style="9" width="3.7"/>
    <col collapsed="false" customWidth="true" hidden="false" outlineLevel="0" max="35" min="35" style="10" width="3.7"/>
    <col collapsed="false" customWidth="true" hidden="false" outlineLevel="0" max="36" min="36" style="1" width="5.99"/>
    <col collapsed="false" customWidth="true" hidden="false" outlineLevel="0" max="39" min="37" style="11" width="8.13"/>
    <col collapsed="false" customWidth="true" hidden="false" outlineLevel="0" max="40" min="40" style="12" width="8.13"/>
    <col collapsed="false" customWidth="false" hidden="false" outlineLevel="0" max="257" min="41" style="13" width="10.7"/>
  </cols>
  <sheetData>
    <row r="1" customFormat="false" ht="14.25" hidden="false" customHeight="false" outlineLevel="0" collapsed="false">
      <c r="A1" s="14" t="s">
        <v>0</v>
      </c>
      <c r="B1" s="14"/>
      <c r="C1" s="14"/>
      <c r="D1" s="14"/>
      <c r="E1" s="14"/>
      <c r="F1" s="14"/>
      <c r="G1" s="15" t="s">
        <v>1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6" t="s">
        <v>2</v>
      </c>
      <c r="AF1" s="16"/>
      <c r="AG1" s="17"/>
      <c r="AH1" s="18"/>
      <c r="AI1" s="19"/>
      <c r="AJ1" s="20" t="s">
        <v>3</v>
      </c>
      <c r="AK1" s="21" t="s">
        <v>4</v>
      </c>
      <c r="AL1" s="22" t="s">
        <v>4</v>
      </c>
      <c r="AM1" s="22" t="s">
        <v>4</v>
      </c>
      <c r="AN1" s="23" t="s">
        <v>5</v>
      </c>
    </row>
    <row r="2" customFormat="false" ht="13.5" hidden="false" customHeight="false" outlineLevel="0" collapsed="false">
      <c r="A2" s="24" t="s">
        <v>6</v>
      </c>
      <c r="B2" s="25" t="s">
        <v>7</v>
      </c>
      <c r="C2" s="26" t="s">
        <v>8</v>
      </c>
      <c r="D2" s="27" t="s">
        <v>9</v>
      </c>
      <c r="E2" s="28" t="s">
        <v>10</v>
      </c>
      <c r="F2" s="29" t="s">
        <v>11</v>
      </c>
      <c r="G2" s="30" t="n">
        <v>1</v>
      </c>
      <c r="H2" s="30"/>
      <c r="I2" s="31" t="n">
        <v>2</v>
      </c>
      <c r="J2" s="31"/>
      <c r="K2" s="32" t="s">
        <v>12</v>
      </c>
      <c r="L2" s="33" t="n">
        <v>3</v>
      </c>
      <c r="M2" s="33"/>
      <c r="N2" s="33" t="n">
        <v>4</v>
      </c>
      <c r="O2" s="33"/>
      <c r="P2" s="34" t="s">
        <v>12</v>
      </c>
      <c r="Q2" s="30" t="n">
        <v>5</v>
      </c>
      <c r="R2" s="30"/>
      <c r="S2" s="33" t="n">
        <v>6</v>
      </c>
      <c r="T2" s="33"/>
      <c r="U2" s="34" t="s">
        <v>12</v>
      </c>
      <c r="V2" s="30" t="n">
        <v>7</v>
      </c>
      <c r="W2" s="30"/>
      <c r="X2" s="33" t="n">
        <v>8</v>
      </c>
      <c r="Y2" s="33"/>
      <c r="Z2" s="35" t="s">
        <v>12</v>
      </c>
      <c r="AA2" s="33" t="n">
        <v>9</v>
      </c>
      <c r="AB2" s="33"/>
      <c r="AC2" s="33" t="n">
        <v>10</v>
      </c>
      <c r="AD2" s="33"/>
      <c r="AE2" s="36" t="s">
        <v>13</v>
      </c>
      <c r="AF2" s="37" t="s">
        <v>14</v>
      </c>
      <c r="AG2" s="38" t="s">
        <v>13</v>
      </c>
      <c r="AH2" s="39" t="s">
        <v>15</v>
      </c>
      <c r="AI2" s="40" t="s">
        <v>15</v>
      </c>
      <c r="AJ2" s="41" t="s">
        <v>15</v>
      </c>
      <c r="AK2" s="42" t="n">
        <v>1</v>
      </c>
      <c r="AL2" s="43" t="n">
        <v>2</v>
      </c>
      <c r="AM2" s="43" t="n">
        <v>3</v>
      </c>
      <c r="AN2" s="44" t="s">
        <v>16</v>
      </c>
    </row>
    <row r="3" customFormat="false" ht="15" hidden="false" customHeight="false" outlineLevel="0" collapsed="false">
      <c r="A3" s="45"/>
      <c r="B3" s="46"/>
      <c r="C3" s="47"/>
      <c r="D3" s="48" t="s">
        <v>17</v>
      </c>
      <c r="E3" s="49"/>
      <c r="F3" s="50"/>
      <c r="G3" s="51" t="s">
        <v>18</v>
      </c>
      <c r="H3" s="52" t="s">
        <v>14</v>
      </c>
      <c r="I3" s="53" t="s">
        <v>18</v>
      </c>
      <c r="J3" s="54" t="s">
        <v>14</v>
      </c>
      <c r="K3" s="55"/>
      <c r="L3" s="56" t="s">
        <v>18</v>
      </c>
      <c r="M3" s="54" t="s">
        <v>14</v>
      </c>
      <c r="N3" s="56" t="s">
        <v>18</v>
      </c>
      <c r="O3" s="54" t="s">
        <v>14</v>
      </c>
      <c r="P3" s="57"/>
      <c r="Q3" s="51" t="s">
        <v>18</v>
      </c>
      <c r="R3" s="52" t="s">
        <v>14</v>
      </c>
      <c r="S3" s="56" t="s">
        <v>18</v>
      </c>
      <c r="T3" s="54" t="s">
        <v>14</v>
      </c>
      <c r="U3" s="57"/>
      <c r="V3" s="51" t="s">
        <v>18</v>
      </c>
      <c r="W3" s="54" t="s">
        <v>14</v>
      </c>
      <c r="X3" s="58" t="s">
        <v>18</v>
      </c>
      <c r="Y3" s="54" t="s">
        <v>14</v>
      </c>
      <c r="Z3" s="57"/>
      <c r="AA3" s="56" t="s">
        <v>18</v>
      </c>
      <c r="AB3" s="54" t="s">
        <v>14</v>
      </c>
      <c r="AC3" s="58" t="s">
        <v>18</v>
      </c>
      <c r="AD3" s="51" t="s">
        <v>19</v>
      </c>
      <c r="AE3" s="59"/>
      <c r="AF3" s="60"/>
      <c r="AG3" s="61"/>
      <c r="AH3" s="62"/>
      <c r="AI3" s="63"/>
      <c r="AJ3" s="64"/>
      <c r="AK3" s="65"/>
      <c r="AL3" s="66"/>
      <c r="AM3" s="66"/>
      <c r="AN3" s="67"/>
    </row>
    <row r="4" customFormat="false" ht="14.25" hidden="false" customHeight="false" outlineLevel="0" collapsed="false">
      <c r="A4" s="68" t="s">
        <v>20</v>
      </c>
      <c r="B4" s="69"/>
      <c r="C4" s="70" t="s">
        <v>21</v>
      </c>
      <c r="D4" s="71" t="s">
        <v>22</v>
      </c>
      <c r="E4" s="72" t="s">
        <v>23</v>
      </c>
      <c r="F4" s="73"/>
      <c r="G4" s="74" t="n">
        <v>4</v>
      </c>
      <c r="H4" s="75"/>
      <c r="I4" s="76"/>
      <c r="J4" s="77"/>
      <c r="K4" s="78"/>
      <c r="L4" s="79"/>
      <c r="M4" s="77"/>
      <c r="N4" s="80"/>
      <c r="O4" s="81"/>
      <c r="P4" s="82"/>
      <c r="Q4" s="83"/>
      <c r="R4" s="81"/>
      <c r="S4" s="80"/>
      <c r="T4" s="81"/>
      <c r="U4" s="82"/>
      <c r="V4" s="84"/>
      <c r="W4" s="85"/>
      <c r="X4" s="80"/>
      <c r="Y4" s="81"/>
      <c r="Z4" s="82"/>
      <c r="AA4" s="80"/>
      <c r="AB4" s="85"/>
      <c r="AC4" s="80"/>
      <c r="AD4" s="81"/>
      <c r="AE4" s="86" t="n">
        <v>5</v>
      </c>
      <c r="AF4" s="87"/>
      <c r="AG4" s="88"/>
      <c r="AH4" s="89" t="n">
        <v>4</v>
      </c>
      <c r="AI4" s="90" t="n">
        <v>4</v>
      </c>
      <c r="AJ4" s="91" t="n">
        <f aca="false">SUM(AI4:AI47)</f>
        <v>81</v>
      </c>
      <c r="AK4" s="92"/>
      <c r="AL4" s="93"/>
      <c r="AM4" s="94"/>
      <c r="AN4" s="95"/>
    </row>
    <row r="5" customFormat="false" ht="14.25" hidden="false" customHeight="false" outlineLevel="0" collapsed="false">
      <c r="A5" s="96" t="s">
        <v>24</v>
      </c>
      <c r="B5" s="97"/>
      <c r="C5" s="98" t="s">
        <v>25</v>
      </c>
      <c r="D5" s="99" t="s">
        <v>26</v>
      </c>
      <c r="E5" s="100" t="s">
        <v>23</v>
      </c>
      <c r="F5" s="101"/>
      <c r="G5" s="102"/>
      <c r="H5" s="103" t="n">
        <v>2</v>
      </c>
      <c r="I5" s="104"/>
      <c r="J5" s="105"/>
      <c r="K5" s="106"/>
      <c r="L5" s="107"/>
      <c r="M5" s="105"/>
      <c r="N5" s="108"/>
      <c r="O5" s="109"/>
      <c r="P5" s="110"/>
      <c r="Q5" s="111"/>
      <c r="R5" s="109"/>
      <c r="S5" s="108"/>
      <c r="T5" s="109"/>
      <c r="U5" s="110"/>
      <c r="V5" s="112"/>
      <c r="W5" s="113"/>
      <c r="X5" s="108"/>
      <c r="Y5" s="109"/>
      <c r="Z5" s="110"/>
      <c r="AA5" s="108"/>
      <c r="AB5" s="113"/>
      <c r="AC5" s="108"/>
      <c r="AD5" s="109"/>
      <c r="AE5" s="114"/>
      <c r="AF5" s="115" t="n">
        <v>5</v>
      </c>
      <c r="AG5" s="116"/>
      <c r="AH5" s="117" t="n">
        <v>2</v>
      </c>
      <c r="AI5" s="118" t="n">
        <v>2</v>
      </c>
      <c r="AJ5" s="119"/>
      <c r="AK5" s="120"/>
      <c r="AL5" s="121"/>
      <c r="AM5" s="122"/>
      <c r="AN5" s="123"/>
    </row>
    <row r="6" customFormat="false" ht="14.25" hidden="false" customHeight="false" outlineLevel="0" collapsed="false">
      <c r="A6" s="124" t="s">
        <v>27</v>
      </c>
      <c r="B6" s="97"/>
      <c r="C6" s="125" t="s">
        <v>28</v>
      </c>
      <c r="D6" s="126" t="s">
        <v>29</v>
      </c>
      <c r="E6" s="99" t="s">
        <v>23</v>
      </c>
      <c r="F6" s="127"/>
      <c r="G6" s="128"/>
      <c r="H6" s="129"/>
      <c r="I6" s="130" t="n">
        <v>4</v>
      </c>
      <c r="J6" s="131"/>
      <c r="K6" s="132"/>
      <c r="L6" s="133"/>
      <c r="M6" s="131"/>
      <c r="N6" s="134"/>
      <c r="O6" s="135"/>
      <c r="P6" s="136"/>
      <c r="Q6" s="134"/>
      <c r="R6" s="137"/>
      <c r="S6" s="134"/>
      <c r="T6" s="135"/>
      <c r="U6" s="136"/>
      <c r="V6" s="138"/>
      <c r="W6" s="137"/>
      <c r="X6" s="134"/>
      <c r="Y6" s="135"/>
      <c r="Z6" s="136"/>
      <c r="AA6" s="134"/>
      <c r="AB6" s="137"/>
      <c r="AC6" s="134"/>
      <c r="AD6" s="135"/>
      <c r="AE6" s="139" t="n">
        <v>5</v>
      </c>
      <c r="AF6" s="140"/>
      <c r="AG6" s="141"/>
      <c r="AH6" s="142" t="n">
        <v>4</v>
      </c>
      <c r="AI6" s="143" t="n">
        <v>4</v>
      </c>
      <c r="AJ6" s="144"/>
      <c r="AK6" s="145" t="s">
        <v>21</v>
      </c>
      <c r="AL6" s="146"/>
      <c r="AM6" s="147"/>
      <c r="AN6" s="148"/>
    </row>
    <row r="7" customFormat="false" ht="14.25" hidden="false" customHeight="false" outlineLevel="0" collapsed="false">
      <c r="A7" s="149" t="s">
        <v>30</v>
      </c>
      <c r="B7" s="97"/>
      <c r="C7" s="125" t="s">
        <v>31</v>
      </c>
      <c r="D7" s="126" t="s">
        <v>32</v>
      </c>
      <c r="E7" s="99" t="s">
        <v>23</v>
      </c>
      <c r="F7" s="127"/>
      <c r="G7" s="128"/>
      <c r="H7" s="129"/>
      <c r="I7" s="130"/>
      <c r="J7" s="131" t="n">
        <v>2</v>
      </c>
      <c r="K7" s="132"/>
      <c r="L7" s="133"/>
      <c r="M7" s="131"/>
      <c r="N7" s="134"/>
      <c r="O7" s="135"/>
      <c r="P7" s="136"/>
      <c r="Q7" s="134"/>
      <c r="R7" s="137"/>
      <c r="S7" s="134"/>
      <c r="T7" s="135"/>
      <c r="U7" s="136"/>
      <c r="V7" s="138"/>
      <c r="W7" s="137"/>
      <c r="X7" s="134"/>
      <c r="Y7" s="135"/>
      <c r="Z7" s="136"/>
      <c r="AA7" s="134"/>
      <c r="AB7" s="137"/>
      <c r="AC7" s="134"/>
      <c r="AD7" s="135"/>
      <c r="AE7" s="139"/>
      <c r="AF7" s="140" t="n">
        <v>5</v>
      </c>
      <c r="AG7" s="141"/>
      <c r="AH7" s="142" t="n">
        <v>2</v>
      </c>
      <c r="AI7" s="143" t="n">
        <v>2</v>
      </c>
      <c r="AJ7" s="144"/>
      <c r="AK7" s="145"/>
      <c r="AL7" s="150"/>
      <c r="AM7" s="147"/>
      <c r="AN7" s="148"/>
    </row>
    <row r="8" customFormat="false" ht="14.25" hidden="false" customHeight="false" outlineLevel="0" collapsed="false">
      <c r="A8" s="149"/>
      <c r="B8" s="151"/>
      <c r="C8" s="125" t="s">
        <v>33</v>
      </c>
      <c r="D8" s="126" t="s">
        <v>34</v>
      </c>
      <c r="E8" s="99" t="s">
        <v>23</v>
      </c>
      <c r="F8" s="127"/>
      <c r="G8" s="128"/>
      <c r="H8" s="129"/>
      <c r="I8" s="130"/>
      <c r="J8" s="131"/>
      <c r="K8" s="132"/>
      <c r="L8" s="133" t="n">
        <v>4</v>
      </c>
      <c r="M8" s="129"/>
      <c r="N8" s="134"/>
      <c r="O8" s="135"/>
      <c r="P8" s="136"/>
      <c r="Q8" s="134"/>
      <c r="R8" s="137"/>
      <c r="S8" s="134"/>
      <c r="T8" s="135"/>
      <c r="U8" s="136"/>
      <c r="V8" s="138"/>
      <c r="W8" s="137"/>
      <c r="X8" s="134"/>
      <c r="Y8" s="135"/>
      <c r="Z8" s="136"/>
      <c r="AA8" s="134"/>
      <c r="AB8" s="137"/>
      <c r="AC8" s="134"/>
      <c r="AD8" s="135"/>
      <c r="AE8" s="139" t="n">
        <v>5</v>
      </c>
      <c r="AF8" s="140"/>
      <c r="AG8" s="141"/>
      <c r="AH8" s="142" t="n">
        <v>4</v>
      </c>
      <c r="AI8" s="143" t="n">
        <v>4</v>
      </c>
      <c r="AJ8" s="144"/>
      <c r="AK8" s="145" t="s">
        <v>21</v>
      </c>
      <c r="AL8" s="150"/>
      <c r="AM8" s="147"/>
      <c r="AN8" s="148" t="s">
        <v>28</v>
      </c>
    </row>
    <row r="9" customFormat="false" ht="14.25" hidden="false" customHeight="false" outlineLevel="0" collapsed="false">
      <c r="A9" s="149"/>
      <c r="B9" s="151"/>
      <c r="C9" s="125" t="s">
        <v>35</v>
      </c>
      <c r="D9" s="126" t="s">
        <v>36</v>
      </c>
      <c r="E9" s="99" t="s">
        <v>23</v>
      </c>
      <c r="F9" s="127"/>
      <c r="G9" s="128"/>
      <c r="H9" s="129"/>
      <c r="I9" s="130"/>
      <c r="J9" s="131"/>
      <c r="K9" s="132"/>
      <c r="L9" s="133"/>
      <c r="M9" s="129" t="n">
        <v>2</v>
      </c>
      <c r="N9" s="134"/>
      <c r="O9" s="135"/>
      <c r="P9" s="136"/>
      <c r="Q9" s="134"/>
      <c r="R9" s="137"/>
      <c r="S9" s="134"/>
      <c r="T9" s="135"/>
      <c r="U9" s="136"/>
      <c r="V9" s="138"/>
      <c r="W9" s="137"/>
      <c r="X9" s="134"/>
      <c r="Y9" s="135"/>
      <c r="Z9" s="136"/>
      <c r="AA9" s="134"/>
      <c r="AB9" s="137"/>
      <c r="AC9" s="134"/>
      <c r="AD9" s="135"/>
      <c r="AE9" s="139"/>
      <c r="AF9" s="140" t="n">
        <v>5</v>
      </c>
      <c r="AG9" s="141"/>
      <c r="AH9" s="142" t="n">
        <v>2</v>
      </c>
      <c r="AI9" s="143" t="n">
        <v>2</v>
      </c>
      <c r="AJ9" s="144"/>
      <c r="AK9" s="145"/>
      <c r="AL9" s="150"/>
      <c r="AM9" s="147"/>
      <c r="AN9" s="148"/>
    </row>
    <row r="10" customFormat="false" ht="14.25" hidden="false" customHeight="false" outlineLevel="0" collapsed="false">
      <c r="A10" s="149"/>
      <c r="B10" s="97"/>
      <c r="C10" s="125" t="s">
        <v>37</v>
      </c>
      <c r="D10" s="126" t="s">
        <v>38</v>
      </c>
      <c r="E10" s="99" t="s">
        <v>23</v>
      </c>
      <c r="F10" s="127"/>
      <c r="G10" s="128"/>
      <c r="H10" s="129"/>
      <c r="I10" s="130"/>
      <c r="J10" s="131"/>
      <c r="K10" s="132"/>
      <c r="L10" s="133"/>
      <c r="M10" s="129"/>
      <c r="N10" s="133" t="n">
        <v>2</v>
      </c>
      <c r="O10" s="131"/>
      <c r="P10" s="132"/>
      <c r="Q10" s="133"/>
      <c r="R10" s="129"/>
      <c r="S10" s="134"/>
      <c r="T10" s="135"/>
      <c r="U10" s="136"/>
      <c r="V10" s="138"/>
      <c r="W10" s="137"/>
      <c r="X10" s="134"/>
      <c r="Y10" s="135"/>
      <c r="Z10" s="136"/>
      <c r="AA10" s="134"/>
      <c r="AB10" s="137"/>
      <c r="AC10" s="134"/>
      <c r="AD10" s="135"/>
      <c r="AE10" s="139" t="n">
        <v>5</v>
      </c>
      <c r="AF10" s="140"/>
      <c r="AG10" s="141"/>
      <c r="AH10" s="142" t="n">
        <v>2</v>
      </c>
      <c r="AI10" s="143" t="n">
        <v>2</v>
      </c>
      <c r="AJ10" s="144"/>
      <c r="AK10" s="145" t="s">
        <v>28</v>
      </c>
      <c r="AL10" s="150"/>
      <c r="AM10" s="147"/>
      <c r="AN10" s="148" t="s">
        <v>33</v>
      </c>
    </row>
    <row r="11" customFormat="false" ht="14.25" hidden="false" customHeight="false" outlineLevel="0" collapsed="false">
      <c r="A11" s="149"/>
      <c r="B11" s="97"/>
      <c r="C11" s="125" t="s">
        <v>39</v>
      </c>
      <c r="D11" s="126" t="s">
        <v>40</v>
      </c>
      <c r="E11" s="99" t="s">
        <v>23</v>
      </c>
      <c r="F11" s="127"/>
      <c r="G11" s="128"/>
      <c r="H11" s="129"/>
      <c r="I11" s="130"/>
      <c r="J11" s="131"/>
      <c r="K11" s="132"/>
      <c r="L11" s="133"/>
      <c r="M11" s="129"/>
      <c r="N11" s="133"/>
      <c r="O11" s="131" t="n">
        <v>2</v>
      </c>
      <c r="P11" s="132"/>
      <c r="Q11" s="133"/>
      <c r="R11" s="129"/>
      <c r="S11" s="134"/>
      <c r="T11" s="135"/>
      <c r="U11" s="136"/>
      <c r="V11" s="138"/>
      <c r="W11" s="137"/>
      <c r="X11" s="134"/>
      <c r="Y11" s="135"/>
      <c r="Z11" s="136"/>
      <c r="AA11" s="134"/>
      <c r="AB11" s="137"/>
      <c r="AC11" s="134"/>
      <c r="AD11" s="135"/>
      <c r="AE11" s="139"/>
      <c r="AF11" s="140" t="n">
        <v>5</v>
      </c>
      <c r="AG11" s="141"/>
      <c r="AH11" s="142" t="n">
        <v>2</v>
      </c>
      <c r="AI11" s="143" t="n">
        <v>2</v>
      </c>
      <c r="AJ11" s="144"/>
      <c r="AK11" s="145"/>
      <c r="AL11" s="150"/>
      <c r="AM11" s="147"/>
      <c r="AN11" s="148"/>
    </row>
    <row r="12" customFormat="false" ht="14.25" hidden="false" customHeight="false" outlineLevel="0" collapsed="false">
      <c r="A12" s="149"/>
      <c r="B12" s="97"/>
      <c r="C12" s="125" t="s">
        <v>41</v>
      </c>
      <c r="D12" s="152" t="s">
        <v>42</v>
      </c>
      <c r="E12" s="99" t="s">
        <v>23</v>
      </c>
      <c r="F12" s="127"/>
      <c r="G12" s="128"/>
      <c r="H12" s="129"/>
      <c r="I12" s="130"/>
      <c r="J12" s="131"/>
      <c r="K12" s="132"/>
      <c r="L12" s="133"/>
      <c r="M12" s="129"/>
      <c r="N12" s="133"/>
      <c r="O12" s="131"/>
      <c r="P12" s="132"/>
      <c r="Q12" s="133" t="n">
        <v>2</v>
      </c>
      <c r="R12" s="129"/>
      <c r="S12" s="134"/>
      <c r="T12" s="135"/>
      <c r="U12" s="136"/>
      <c r="V12" s="138"/>
      <c r="W12" s="137"/>
      <c r="X12" s="134"/>
      <c r="Y12" s="135"/>
      <c r="Z12" s="136"/>
      <c r="AA12" s="134"/>
      <c r="AB12" s="137"/>
      <c r="AC12" s="134"/>
      <c r="AD12" s="135"/>
      <c r="AE12" s="139" t="n">
        <v>3</v>
      </c>
      <c r="AF12" s="140"/>
      <c r="AG12" s="141"/>
      <c r="AH12" s="142" t="n">
        <v>2</v>
      </c>
      <c r="AI12" s="143" t="n">
        <v>2</v>
      </c>
      <c r="AJ12" s="144"/>
      <c r="AK12" s="145" t="s">
        <v>33</v>
      </c>
      <c r="AL12" s="150"/>
      <c r="AM12" s="147"/>
      <c r="AN12" s="148" t="s">
        <v>37</v>
      </c>
    </row>
    <row r="13" customFormat="false" ht="14.25" hidden="false" customHeight="false" outlineLevel="0" collapsed="false">
      <c r="A13" s="149"/>
      <c r="B13" s="97"/>
      <c r="C13" s="125" t="s">
        <v>43</v>
      </c>
      <c r="D13" s="152" t="s">
        <v>44</v>
      </c>
      <c r="E13" s="99" t="s">
        <v>23</v>
      </c>
      <c r="F13" s="127"/>
      <c r="G13" s="128"/>
      <c r="H13" s="129"/>
      <c r="I13" s="130"/>
      <c r="J13" s="131"/>
      <c r="K13" s="132"/>
      <c r="L13" s="133"/>
      <c r="M13" s="129"/>
      <c r="N13" s="133"/>
      <c r="O13" s="131"/>
      <c r="P13" s="132"/>
      <c r="Q13" s="133"/>
      <c r="R13" s="153" t="n">
        <v>2</v>
      </c>
      <c r="S13" s="154"/>
      <c r="T13" s="135"/>
      <c r="U13" s="136"/>
      <c r="V13" s="138"/>
      <c r="W13" s="137"/>
      <c r="X13" s="134"/>
      <c r="Y13" s="135"/>
      <c r="Z13" s="136"/>
      <c r="AA13" s="134"/>
      <c r="AB13" s="137"/>
      <c r="AC13" s="134"/>
      <c r="AD13" s="135"/>
      <c r="AE13" s="139"/>
      <c r="AF13" s="140" t="n">
        <v>5</v>
      </c>
      <c r="AG13" s="141"/>
      <c r="AH13" s="142" t="n">
        <v>2</v>
      </c>
      <c r="AI13" s="143" t="n">
        <v>2</v>
      </c>
      <c r="AJ13" s="144"/>
      <c r="AK13" s="145"/>
      <c r="AL13" s="150"/>
      <c r="AM13" s="147"/>
      <c r="AN13" s="148"/>
    </row>
    <row r="14" customFormat="false" ht="14.25" hidden="false" customHeight="false" outlineLevel="0" collapsed="false">
      <c r="A14" s="149"/>
      <c r="B14" s="97"/>
      <c r="C14" s="125" t="s">
        <v>45</v>
      </c>
      <c r="D14" s="152" t="s">
        <v>46</v>
      </c>
      <c r="E14" s="99" t="s">
        <v>23</v>
      </c>
      <c r="F14" s="127"/>
      <c r="G14" s="154"/>
      <c r="H14" s="137"/>
      <c r="I14" s="155"/>
      <c r="J14" s="135"/>
      <c r="K14" s="136"/>
      <c r="L14" s="134"/>
      <c r="M14" s="137"/>
      <c r="N14" s="134"/>
      <c r="O14" s="135"/>
      <c r="P14" s="136"/>
      <c r="Q14" s="156"/>
      <c r="R14" s="157"/>
      <c r="S14" s="154"/>
      <c r="T14" s="135"/>
      <c r="U14" s="136"/>
      <c r="V14" s="138"/>
      <c r="W14" s="137"/>
      <c r="X14" s="134"/>
      <c r="Y14" s="135"/>
      <c r="Z14" s="136"/>
      <c r="AA14" s="134"/>
      <c r="AB14" s="137"/>
      <c r="AC14" s="134"/>
      <c r="AD14" s="135"/>
      <c r="AE14" s="139" t="n">
        <v>5</v>
      </c>
      <c r="AF14" s="140"/>
      <c r="AG14" s="141"/>
      <c r="AH14" s="142" t="n">
        <v>1</v>
      </c>
      <c r="AI14" s="143" t="n">
        <v>1</v>
      </c>
      <c r="AJ14" s="144"/>
      <c r="AK14" s="145" t="s">
        <v>33</v>
      </c>
      <c r="AL14" s="150" t="s">
        <v>41</v>
      </c>
      <c r="AM14" s="158"/>
      <c r="AN14" s="159"/>
    </row>
    <row r="15" customFormat="false" ht="14.25" hidden="false" customHeight="false" outlineLevel="0" collapsed="false">
      <c r="A15" s="149"/>
      <c r="B15" s="97"/>
      <c r="C15" s="160" t="s">
        <v>47</v>
      </c>
      <c r="D15" s="161" t="s">
        <v>48</v>
      </c>
      <c r="E15" s="162" t="s">
        <v>49</v>
      </c>
      <c r="F15" s="163"/>
      <c r="G15" s="164" t="n">
        <v>2</v>
      </c>
      <c r="H15" s="165" t="n">
        <v>1</v>
      </c>
      <c r="I15" s="166"/>
      <c r="J15" s="167"/>
      <c r="K15" s="168"/>
      <c r="L15" s="169"/>
      <c r="M15" s="170"/>
      <c r="N15" s="169"/>
      <c r="O15" s="171"/>
      <c r="P15" s="168"/>
      <c r="Q15" s="169"/>
      <c r="R15" s="170"/>
      <c r="S15" s="169"/>
      <c r="T15" s="171"/>
      <c r="U15" s="168"/>
      <c r="V15" s="172"/>
      <c r="W15" s="170"/>
      <c r="X15" s="169"/>
      <c r="Y15" s="171"/>
      <c r="Z15" s="168"/>
      <c r="AA15" s="169"/>
      <c r="AB15" s="170"/>
      <c r="AC15" s="169"/>
      <c r="AD15" s="171"/>
      <c r="AE15" s="173" t="s">
        <v>50</v>
      </c>
      <c r="AF15" s="174" t="n">
        <v>5</v>
      </c>
      <c r="AG15" s="141"/>
      <c r="AH15" s="175" t="n">
        <v>3</v>
      </c>
      <c r="AI15" s="143" t="n">
        <v>6</v>
      </c>
      <c r="AJ15" s="144"/>
      <c r="AK15" s="145"/>
      <c r="AL15" s="176"/>
      <c r="AM15" s="177"/>
      <c r="AN15" s="178"/>
    </row>
    <row r="16" customFormat="false" ht="14.25" hidden="false" customHeight="false" outlineLevel="0" collapsed="false">
      <c r="A16" s="149"/>
      <c r="B16" s="97"/>
      <c r="C16" s="160" t="s">
        <v>51</v>
      </c>
      <c r="D16" s="162" t="s">
        <v>52</v>
      </c>
      <c r="E16" s="162" t="s">
        <v>49</v>
      </c>
      <c r="F16" s="163"/>
      <c r="G16" s="164"/>
      <c r="H16" s="165"/>
      <c r="I16" s="166" t="n">
        <v>2</v>
      </c>
      <c r="J16" s="167"/>
      <c r="K16" s="168"/>
      <c r="L16" s="169"/>
      <c r="M16" s="170"/>
      <c r="N16" s="169"/>
      <c r="O16" s="171"/>
      <c r="P16" s="168"/>
      <c r="Q16" s="169"/>
      <c r="R16" s="170"/>
      <c r="S16" s="169"/>
      <c r="T16" s="171"/>
      <c r="U16" s="168"/>
      <c r="V16" s="172"/>
      <c r="W16" s="170"/>
      <c r="X16" s="169"/>
      <c r="Y16" s="171"/>
      <c r="Z16" s="168"/>
      <c r="AA16" s="169"/>
      <c r="AB16" s="170"/>
      <c r="AC16" s="169"/>
      <c r="AD16" s="171"/>
      <c r="AE16" s="173" t="n">
        <v>5</v>
      </c>
      <c r="AF16" s="174"/>
      <c r="AG16" s="141"/>
      <c r="AH16" s="179" t="n">
        <v>2</v>
      </c>
      <c r="AI16" s="180"/>
      <c r="AJ16" s="144"/>
      <c r="AK16" s="181"/>
      <c r="AL16" s="176"/>
      <c r="AM16" s="177"/>
      <c r="AN16" s="178" t="s">
        <v>47</v>
      </c>
    </row>
    <row r="17" customFormat="false" ht="14.25" hidden="false" customHeight="false" outlineLevel="0" collapsed="false">
      <c r="A17" s="149"/>
      <c r="B17" s="97"/>
      <c r="C17" s="160" t="s">
        <v>53</v>
      </c>
      <c r="D17" s="162" t="s">
        <v>54</v>
      </c>
      <c r="E17" s="182" t="s">
        <v>49</v>
      </c>
      <c r="F17" s="183"/>
      <c r="G17" s="184"/>
      <c r="H17" s="185"/>
      <c r="I17" s="186"/>
      <c r="J17" s="187" t="n">
        <v>1</v>
      </c>
      <c r="K17" s="188"/>
      <c r="L17" s="189"/>
      <c r="M17" s="190"/>
      <c r="N17" s="189"/>
      <c r="O17" s="191"/>
      <c r="P17" s="188"/>
      <c r="Q17" s="189"/>
      <c r="R17" s="190"/>
      <c r="S17" s="189"/>
      <c r="T17" s="191"/>
      <c r="U17" s="188"/>
      <c r="V17" s="192"/>
      <c r="W17" s="190"/>
      <c r="X17" s="189"/>
      <c r="Y17" s="191"/>
      <c r="Z17" s="188"/>
      <c r="AA17" s="189"/>
      <c r="AB17" s="190"/>
      <c r="AC17" s="189"/>
      <c r="AD17" s="191"/>
      <c r="AE17" s="139"/>
      <c r="AF17" s="140" t="n">
        <v>5</v>
      </c>
      <c r="AG17" s="116"/>
      <c r="AH17" s="179" t="n">
        <v>1</v>
      </c>
      <c r="AI17" s="180"/>
      <c r="AJ17" s="144"/>
      <c r="AK17" s="181"/>
      <c r="AL17" s="146"/>
      <c r="AM17" s="147"/>
      <c r="AN17" s="148"/>
    </row>
    <row r="18" customFormat="false" ht="14.25" hidden="false" customHeight="false" outlineLevel="0" collapsed="false">
      <c r="A18" s="149"/>
      <c r="B18" s="97"/>
      <c r="C18" s="193" t="s">
        <v>55</v>
      </c>
      <c r="D18" s="194" t="s">
        <v>56</v>
      </c>
      <c r="E18" s="195" t="s">
        <v>49</v>
      </c>
      <c r="F18" s="196" t="s">
        <v>57</v>
      </c>
      <c r="G18" s="197"/>
      <c r="H18" s="198"/>
      <c r="I18" s="199" t="s">
        <v>58</v>
      </c>
      <c r="J18" s="200"/>
      <c r="K18" s="201"/>
      <c r="L18" s="202"/>
      <c r="M18" s="198"/>
      <c r="N18" s="202"/>
      <c r="O18" s="200"/>
      <c r="P18" s="201"/>
      <c r="Q18" s="202"/>
      <c r="R18" s="198"/>
      <c r="S18" s="202"/>
      <c r="T18" s="200"/>
      <c r="U18" s="201"/>
      <c r="V18" s="203"/>
      <c r="W18" s="198"/>
      <c r="X18" s="202"/>
      <c r="Y18" s="200"/>
      <c r="Z18" s="201"/>
      <c r="AA18" s="202"/>
      <c r="AB18" s="198"/>
      <c r="AC18" s="202"/>
      <c r="AD18" s="200"/>
      <c r="AE18" s="114" t="n">
        <v>5</v>
      </c>
      <c r="AF18" s="115"/>
      <c r="AG18" s="204"/>
      <c r="AH18" s="179" t="n">
        <v>4</v>
      </c>
      <c r="AI18" s="180"/>
      <c r="AJ18" s="144"/>
      <c r="AK18" s="205"/>
      <c r="AL18" s="121"/>
      <c r="AM18" s="122"/>
      <c r="AN18" s="123"/>
    </row>
    <row r="19" customFormat="false" ht="14.25" hidden="false" customHeight="false" outlineLevel="0" collapsed="false">
      <c r="A19" s="149"/>
      <c r="B19" s="97"/>
      <c r="C19" s="206" t="s">
        <v>59</v>
      </c>
      <c r="D19" s="194" t="s">
        <v>60</v>
      </c>
      <c r="E19" s="195" t="s">
        <v>49</v>
      </c>
      <c r="F19" s="196" t="s">
        <v>61</v>
      </c>
      <c r="G19" s="203"/>
      <c r="H19" s="198"/>
      <c r="I19" s="199"/>
      <c r="J19" s="200" t="n">
        <v>2</v>
      </c>
      <c r="K19" s="201"/>
      <c r="L19" s="202"/>
      <c r="M19" s="198"/>
      <c r="N19" s="202"/>
      <c r="O19" s="200"/>
      <c r="P19" s="201"/>
      <c r="Q19" s="202"/>
      <c r="R19" s="198"/>
      <c r="S19" s="202"/>
      <c r="T19" s="200"/>
      <c r="U19" s="201"/>
      <c r="V19" s="203"/>
      <c r="W19" s="198"/>
      <c r="X19" s="202"/>
      <c r="Y19" s="200"/>
      <c r="Z19" s="201"/>
      <c r="AA19" s="202"/>
      <c r="AB19" s="198"/>
      <c r="AC19" s="202"/>
      <c r="AD19" s="200"/>
      <c r="AE19" s="139"/>
      <c r="AF19" s="140" t="n">
        <v>5</v>
      </c>
      <c r="AG19" s="116"/>
      <c r="AH19" s="179" t="n">
        <v>2</v>
      </c>
      <c r="AI19" s="180"/>
      <c r="AJ19" s="144"/>
      <c r="AK19" s="145"/>
      <c r="AL19" s="146"/>
      <c r="AM19" s="147"/>
      <c r="AN19" s="148"/>
    </row>
    <row r="20" customFormat="false" ht="14.25" hidden="false" customHeight="false" outlineLevel="0" collapsed="false">
      <c r="A20" s="149"/>
      <c r="B20" s="97"/>
      <c r="C20" s="125" t="s">
        <v>62</v>
      </c>
      <c r="D20" s="152" t="s">
        <v>63</v>
      </c>
      <c r="E20" s="182" t="s">
        <v>49</v>
      </c>
      <c r="F20" s="127"/>
      <c r="G20" s="138"/>
      <c r="H20" s="137"/>
      <c r="I20" s="155"/>
      <c r="J20" s="135"/>
      <c r="K20" s="136"/>
      <c r="L20" s="134"/>
      <c r="M20" s="137"/>
      <c r="N20" s="134"/>
      <c r="O20" s="135"/>
      <c r="P20" s="136"/>
      <c r="Q20" s="133" t="n">
        <v>2</v>
      </c>
      <c r="R20" s="129"/>
      <c r="S20" s="133"/>
      <c r="T20" s="131"/>
      <c r="U20" s="136"/>
      <c r="V20" s="138"/>
      <c r="W20" s="137"/>
      <c r="X20" s="134"/>
      <c r="Y20" s="135"/>
      <c r="Z20" s="136"/>
      <c r="AA20" s="134"/>
      <c r="AB20" s="137"/>
      <c r="AC20" s="134"/>
      <c r="AD20" s="135"/>
      <c r="AE20" s="139" t="n">
        <v>5</v>
      </c>
      <c r="AF20" s="140"/>
      <c r="AG20" s="141"/>
      <c r="AH20" s="207" t="n">
        <v>2</v>
      </c>
      <c r="AI20" s="143" t="n">
        <v>6</v>
      </c>
      <c r="AJ20" s="144"/>
      <c r="AL20" s="146"/>
      <c r="AM20" s="147"/>
      <c r="AN20" s="148" t="s">
        <v>33</v>
      </c>
    </row>
    <row r="21" customFormat="false" ht="14.25" hidden="false" customHeight="false" outlineLevel="0" collapsed="false">
      <c r="A21" s="149"/>
      <c r="B21" s="97"/>
      <c r="C21" s="125" t="s">
        <v>64</v>
      </c>
      <c r="D21" s="152" t="s">
        <v>65</v>
      </c>
      <c r="E21" s="162" t="s">
        <v>49</v>
      </c>
      <c r="F21" s="208"/>
      <c r="G21" s="209"/>
      <c r="H21" s="210"/>
      <c r="I21" s="211"/>
      <c r="J21" s="212"/>
      <c r="K21" s="213"/>
      <c r="L21" s="214"/>
      <c r="M21" s="210"/>
      <c r="N21" s="214"/>
      <c r="O21" s="212"/>
      <c r="P21" s="213"/>
      <c r="Q21" s="215"/>
      <c r="R21" s="216" t="n">
        <v>1</v>
      </c>
      <c r="S21" s="215"/>
      <c r="T21" s="217"/>
      <c r="U21" s="213"/>
      <c r="V21" s="209"/>
      <c r="W21" s="210"/>
      <c r="X21" s="214"/>
      <c r="Y21" s="212"/>
      <c r="Z21" s="213"/>
      <c r="AA21" s="214"/>
      <c r="AB21" s="210"/>
      <c r="AC21" s="214"/>
      <c r="AD21" s="212"/>
      <c r="AE21" s="173"/>
      <c r="AF21" s="174" t="n">
        <v>5</v>
      </c>
      <c r="AG21" s="141"/>
      <c r="AH21" s="207" t="n">
        <v>1</v>
      </c>
      <c r="AI21" s="180"/>
      <c r="AJ21" s="144"/>
      <c r="AK21" s="145"/>
      <c r="AL21" s="146"/>
      <c r="AM21" s="147"/>
      <c r="AN21" s="148"/>
    </row>
    <row r="22" customFormat="false" ht="14.25" hidden="false" customHeight="false" outlineLevel="0" collapsed="false">
      <c r="A22" s="149"/>
      <c r="B22" s="97"/>
      <c r="C22" s="125" t="s">
        <v>66</v>
      </c>
      <c r="D22" s="152" t="s">
        <v>67</v>
      </c>
      <c r="E22" s="162" t="s">
        <v>49</v>
      </c>
      <c r="F22" s="208"/>
      <c r="G22" s="209"/>
      <c r="H22" s="210"/>
      <c r="I22" s="211"/>
      <c r="J22" s="212"/>
      <c r="K22" s="213"/>
      <c r="L22" s="214"/>
      <c r="M22" s="210"/>
      <c r="N22" s="214"/>
      <c r="O22" s="212"/>
      <c r="P22" s="213"/>
      <c r="Q22" s="215"/>
      <c r="R22" s="216"/>
      <c r="S22" s="215" t="n">
        <v>2</v>
      </c>
      <c r="T22" s="217"/>
      <c r="U22" s="213"/>
      <c r="V22" s="209"/>
      <c r="W22" s="210"/>
      <c r="X22" s="214"/>
      <c r="Y22" s="212"/>
      <c r="Z22" s="213"/>
      <c r="AA22" s="214"/>
      <c r="AB22" s="210"/>
      <c r="AC22" s="214"/>
      <c r="AD22" s="212"/>
      <c r="AE22" s="173" t="n">
        <v>5</v>
      </c>
      <c r="AF22" s="174"/>
      <c r="AG22" s="141"/>
      <c r="AH22" s="207" t="n">
        <v>2</v>
      </c>
      <c r="AI22" s="180"/>
      <c r="AJ22" s="144"/>
      <c r="AL22" s="146"/>
      <c r="AM22" s="147"/>
      <c r="AN22" s="148" t="s">
        <v>62</v>
      </c>
    </row>
    <row r="23" customFormat="false" ht="14.25" hidden="false" customHeight="false" outlineLevel="0" collapsed="false">
      <c r="A23" s="149"/>
      <c r="B23" s="97"/>
      <c r="C23" s="218" t="s">
        <v>68</v>
      </c>
      <c r="D23" s="219" t="s">
        <v>69</v>
      </c>
      <c r="E23" s="162" t="s">
        <v>49</v>
      </c>
      <c r="F23" s="208"/>
      <c r="G23" s="209"/>
      <c r="H23" s="210"/>
      <c r="I23" s="211"/>
      <c r="J23" s="212"/>
      <c r="K23" s="213"/>
      <c r="L23" s="214"/>
      <c r="M23" s="210"/>
      <c r="N23" s="214"/>
      <c r="O23" s="212"/>
      <c r="P23" s="213"/>
      <c r="Q23" s="215"/>
      <c r="R23" s="216"/>
      <c r="S23" s="215"/>
      <c r="T23" s="217" t="n">
        <v>1</v>
      </c>
      <c r="U23" s="213"/>
      <c r="V23" s="209"/>
      <c r="W23" s="210"/>
      <c r="X23" s="214"/>
      <c r="Y23" s="212"/>
      <c r="Z23" s="213"/>
      <c r="AA23" s="214"/>
      <c r="AB23" s="210"/>
      <c r="AC23" s="214"/>
      <c r="AD23" s="212"/>
      <c r="AE23" s="173"/>
      <c r="AF23" s="174" t="n">
        <v>5</v>
      </c>
      <c r="AG23" s="141"/>
      <c r="AH23" s="207" t="n">
        <v>1</v>
      </c>
      <c r="AI23" s="180"/>
      <c r="AJ23" s="144"/>
      <c r="AK23" s="145"/>
      <c r="AL23" s="146"/>
      <c r="AM23" s="147"/>
      <c r="AN23" s="148"/>
    </row>
    <row r="24" customFormat="false" ht="14.25" hidden="false" customHeight="false" outlineLevel="0" collapsed="false">
      <c r="A24" s="149"/>
      <c r="B24" s="97"/>
      <c r="C24" s="220" t="s">
        <v>70</v>
      </c>
      <c r="D24" s="221" t="s">
        <v>71</v>
      </c>
      <c r="E24" s="222" t="s">
        <v>49</v>
      </c>
      <c r="F24" s="223" t="s">
        <v>72</v>
      </c>
      <c r="G24" s="138"/>
      <c r="H24" s="137"/>
      <c r="I24" s="155"/>
      <c r="J24" s="135"/>
      <c r="K24" s="136"/>
      <c r="L24" s="134"/>
      <c r="M24" s="137"/>
      <c r="N24" s="134"/>
      <c r="O24" s="135"/>
      <c r="P24" s="136"/>
      <c r="Q24" s="134"/>
      <c r="R24" s="137"/>
      <c r="S24" s="134" t="s">
        <v>58</v>
      </c>
      <c r="T24" s="135"/>
      <c r="U24" s="136"/>
      <c r="V24" s="138"/>
      <c r="W24" s="137"/>
      <c r="X24" s="134"/>
      <c r="Y24" s="135"/>
      <c r="Z24" s="136"/>
      <c r="AA24" s="134"/>
      <c r="AB24" s="137"/>
      <c r="AC24" s="134"/>
      <c r="AD24" s="135"/>
      <c r="AE24" s="139" t="n">
        <v>5</v>
      </c>
      <c r="AF24" s="140"/>
      <c r="AG24" s="116"/>
      <c r="AH24" s="224" t="n">
        <v>4</v>
      </c>
      <c r="AI24" s="180"/>
      <c r="AJ24" s="144"/>
      <c r="AK24" s="145"/>
      <c r="AL24" s="146"/>
      <c r="AM24" s="147"/>
      <c r="AN24" s="148"/>
    </row>
    <row r="25" customFormat="false" ht="14.25" hidden="false" customHeight="false" outlineLevel="0" collapsed="false">
      <c r="A25" s="149"/>
      <c r="B25" s="97"/>
      <c r="C25" s="225" t="s">
        <v>73</v>
      </c>
      <c r="D25" s="221" t="s">
        <v>74</v>
      </c>
      <c r="E25" s="195" t="s">
        <v>49</v>
      </c>
      <c r="F25" s="226" t="s">
        <v>75</v>
      </c>
      <c r="G25" s="112"/>
      <c r="H25" s="113"/>
      <c r="I25" s="227"/>
      <c r="J25" s="109"/>
      <c r="K25" s="110"/>
      <c r="L25" s="108"/>
      <c r="M25" s="113"/>
      <c r="N25" s="108"/>
      <c r="O25" s="109"/>
      <c r="P25" s="110"/>
      <c r="Q25" s="108"/>
      <c r="R25" s="113"/>
      <c r="S25" s="108"/>
      <c r="T25" s="109" t="n">
        <v>2</v>
      </c>
      <c r="U25" s="110"/>
      <c r="V25" s="112"/>
      <c r="W25" s="113"/>
      <c r="X25" s="108"/>
      <c r="Y25" s="109"/>
      <c r="Z25" s="110"/>
      <c r="AA25" s="108"/>
      <c r="AB25" s="113"/>
      <c r="AC25" s="108"/>
      <c r="AD25" s="109"/>
      <c r="AE25" s="114"/>
      <c r="AF25" s="115" t="n">
        <v>5</v>
      </c>
      <c r="AG25" s="204"/>
      <c r="AH25" s="224" t="n">
        <v>2</v>
      </c>
      <c r="AI25" s="228"/>
      <c r="AJ25" s="144"/>
      <c r="AK25" s="145"/>
      <c r="AL25" s="146"/>
      <c r="AM25" s="147"/>
      <c r="AN25" s="148"/>
    </row>
    <row r="26" customFormat="false" ht="14.25" hidden="false" customHeight="false" outlineLevel="0" collapsed="false">
      <c r="A26" s="149"/>
      <c r="B26" s="97"/>
      <c r="C26" s="125" t="s">
        <v>76</v>
      </c>
      <c r="D26" s="126" t="s">
        <v>77</v>
      </c>
      <c r="E26" s="99" t="s">
        <v>23</v>
      </c>
      <c r="F26" s="127"/>
      <c r="G26" s="128" t="n">
        <v>3</v>
      </c>
      <c r="H26" s="129"/>
      <c r="I26" s="130"/>
      <c r="J26" s="131"/>
      <c r="K26" s="132"/>
      <c r="L26" s="133"/>
      <c r="M26" s="129"/>
      <c r="N26" s="133"/>
      <c r="O26" s="131"/>
      <c r="P26" s="132"/>
      <c r="Q26" s="133"/>
      <c r="R26" s="129"/>
      <c r="S26" s="134"/>
      <c r="T26" s="135"/>
      <c r="U26" s="136"/>
      <c r="V26" s="138"/>
      <c r="W26" s="137"/>
      <c r="X26" s="134"/>
      <c r="Y26" s="135"/>
      <c r="Z26" s="136"/>
      <c r="AA26" s="134"/>
      <c r="AB26" s="137"/>
      <c r="AC26" s="134"/>
      <c r="AD26" s="135"/>
      <c r="AE26" s="139" t="n">
        <v>5</v>
      </c>
      <c r="AF26" s="140"/>
      <c r="AG26" s="141"/>
      <c r="AH26" s="142" t="n">
        <v>3</v>
      </c>
      <c r="AI26" s="143" t="n">
        <v>3</v>
      </c>
      <c r="AJ26" s="144"/>
      <c r="AK26" s="145"/>
      <c r="AL26" s="146"/>
      <c r="AM26" s="147"/>
      <c r="AN26" s="148"/>
    </row>
    <row r="27" customFormat="false" ht="14.25" hidden="false" customHeight="false" outlineLevel="0" collapsed="false">
      <c r="A27" s="149"/>
      <c r="B27" s="97"/>
      <c r="C27" s="125" t="s">
        <v>78</v>
      </c>
      <c r="D27" s="126" t="s">
        <v>79</v>
      </c>
      <c r="E27" s="99" t="s">
        <v>23</v>
      </c>
      <c r="F27" s="127"/>
      <c r="G27" s="128"/>
      <c r="H27" s="153" t="n">
        <v>1</v>
      </c>
      <c r="I27" s="229"/>
      <c r="J27" s="131"/>
      <c r="K27" s="132"/>
      <c r="L27" s="133"/>
      <c r="M27" s="129"/>
      <c r="N27" s="133"/>
      <c r="O27" s="131"/>
      <c r="P27" s="132"/>
      <c r="Q27" s="133"/>
      <c r="R27" s="129"/>
      <c r="S27" s="134"/>
      <c r="T27" s="135"/>
      <c r="U27" s="136"/>
      <c r="V27" s="138"/>
      <c r="W27" s="137"/>
      <c r="X27" s="134"/>
      <c r="Y27" s="135"/>
      <c r="Z27" s="136"/>
      <c r="AA27" s="134"/>
      <c r="AB27" s="137"/>
      <c r="AC27" s="134"/>
      <c r="AD27" s="135"/>
      <c r="AE27" s="139"/>
      <c r="AF27" s="140" t="n">
        <v>5</v>
      </c>
      <c r="AG27" s="141"/>
      <c r="AH27" s="142" t="n">
        <v>1</v>
      </c>
      <c r="AI27" s="143" t="n">
        <v>1</v>
      </c>
      <c r="AJ27" s="144"/>
      <c r="AK27" s="145"/>
      <c r="AL27" s="146"/>
      <c r="AM27" s="147"/>
      <c r="AN27" s="148"/>
    </row>
    <row r="28" customFormat="false" ht="14.25" hidden="false" customHeight="false" outlineLevel="0" collapsed="false">
      <c r="A28" s="149"/>
      <c r="B28" s="97"/>
      <c r="C28" s="125" t="s">
        <v>80</v>
      </c>
      <c r="D28" s="126" t="s">
        <v>81</v>
      </c>
      <c r="E28" s="99" t="s">
        <v>23</v>
      </c>
      <c r="F28" s="127"/>
      <c r="G28" s="128"/>
      <c r="H28" s="153"/>
      <c r="I28" s="230" t="n">
        <v>4</v>
      </c>
      <c r="J28" s="131"/>
      <c r="K28" s="132"/>
      <c r="L28" s="133"/>
      <c r="M28" s="129"/>
      <c r="N28" s="133"/>
      <c r="O28" s="131"/>
      <c r="P28" s="132"/>
      <c r="Q28" s="133"/>
      <c r="R28" s="129"/>
      <c r="S28" s="134"/>
      <c r="T28" s="135"/>
      <c r="U28" s="136"/>
      <c r="V28" s="138"/>
      <c r="W28" s="137"/>
      <c r="X28" s="134"/>
      <c r="Y28" s="135"/>
      <c r="Z28" s="136"/>
      <c r="AA28" s="134"/>
      <c r="AB28" s="137"/>
      <c r="AC28" s="134"/>
      <c r="AD28" s="135"/>
      <c r="AE28" s="139" t="n">
        <v>5</v>
      </c>
      <c r="AF28" s="140"/>
      <c r="AG28" s="141"/>
      <c r="AH28" s="142" t="n">
        <v>4</v>
      </c>
      <c r="AI28" s="143" t="n">
        <v>4</v>
      </c>
      <c r="AJ28" s="144"/>
      <c r="AL28" s="146"/>
      <c r="AM28" s="147"/>
      <c r="AN28" s="148" t="s">
        <v>76</v>
      </c>
    </row>
    <row r="29" customFormat="false" ht="14.25" hidden="false" customHeight="false" outlineLevel="0" collapsed="false">
      <c r="A29" s="149"/>
      <c r="B29" s="97"/>
      <c r="C29" s="125" t="s">
        <v>82</v>
      </c>
      <c r="D29" s="126" t="s">
        <v>83</v>
      </c>
      <c r="E29" s="99" t="s">
        <v>23</v>
      </c>
      <c r="F29" s="127"/>
      <c r="G29" s="128"/>
      <c r="H29" s="153"/>
      <c r="I29" s="230"/>
      <c r="J29" s="131" t="n">
        <v>1</v>
      </c>
      <c r="K29" s="132"/>
      <c r="L29" s="231"/>
      <c r="M29" s="129"/>
      <c r="N29" s="133"/>
      <c r="O29" s="131"/>
      <c r="P29" s="132"/>
      <c r="Q29" s="133"/>
      <c r="R29" s="129"/>
      <c r="S29" s="134"/>
      <c r="T29" s="135"/>
      <c r="U29" s="136"/>
      <c r="V29" s="138"/>
      <c r="W29" s="137"/>
      <c r="X29" s="134"/>
      <c r="Y29" s="135"/>
      <c r="Z29" s="136"/>
      <c r="AA29" s="134"/>
      <c r="AB29" s="137"/>
      <c r="AC29" s="134"/>
      <c r="AD29" s="135"/>
      <c r="AE29" s="139"/>
      <c r="AF29" s="140" t="n">
        <v>5</v>
      </c>
      <c r="AG29" s="141"/>
      <c r="AH29" s="142" t="n">
        <v>1</v>
      </c>
      <c r="AI29" s="143" t="n">
        <v>1</v>
      </c>
      <c r="AJ29" s="144"/>
      <c r="AK29" s="145"/>
      <c r="AL29" s="146"/>
      <c r="AM29" s="147"/>
      <c r="AN29" s="148"/>
    </row>
    <row r="30" customFormat="false" ht="14.25" hidden="false" customHeight="false" outlineLevel="0" collapsed="false">
      <c r="A30" s="149"/>
      <c r="B30" s="97"/>
      <c r="C30" s="125" t="s">
        <v>84</v>
      </c>
      <c r="D30" s="126" t="s">
        <v>85</v>
      </c>
      <c r="E30" s="99" t="s">
        <v>23</v>
      </c>
      <c r="F30" s="127"/>
      <c r="G30" s="128"/>
      <c r="H30" s="153"/>
      <c r="I30" s="232"/>
      <c r="J30" s="131"/>
      <c r="K30" s="132"/>
      <c r="L30" s="233" t="n">
        <v>4</v>
      </c>
      <c r="M30" s="129"/>
      <c r="N30" s="133"/>
      <c r="O30" s="131"/>
      <c r="P30" s="132"/>
      <c r="Q30" s="133"/>
      <c r="R30" s="129"/>
      <c r="S30" s="134"/>
      <c r="T30" s="135"/>
      <c r="U30" s="136"/>
      <c r="V30" s="138"/>
      <c r="W30" s="137"/>
      <c r="X30" s="134"/>
      <c r="Y30" s="135"/>
      <c r="Z30" s="136"/>
      <c r="AA30" s="134"/>
      <c r="AB30" s="137"/>
      <c r="AC30" s="134"/>
      <c r="AD30" s="135"/>
      <c r="AE30" s="139" t="n">
        <v>5</v>
      </c>
      <c r="AF30" s="140"/>
      <c r="AG30" s="141"/>
      <c r="AH30" s="142" t="n">
        <v>4</v>
      </c>
      <c r="AI30" s="143" t="n">
        <v>4</v>
      </c>
      <c r="AJ30" s="144"/>
      <c r="AL30" s="146"/>
      <c r="AM30" s="147"/>
      <c r="AN30" s="148" t="s">
        <v>80</v>
      </c>
    </row>
    <row r="31" customFormat="false" ht="14.25" hidden="false" customHeight="false" outlineLevel="0" collapsed="false">
      <c r="A31" s="149"/>
      <c r="B31" s="97"/>
      <c r="C31" s="125" t="s">
        <v>86</v>
      </c>
      <c r="D31" s="126" t="s">
        <v>87</v>
      </c>
      <c r="E31" s="99" t="s">
        <v>23</v>
      </c>
      <c r="F31" s="127"/>
      <c r="G31" s="128"/>
      <c r="H31" s="129"/>
      <c r="I31" s="130"/>
      <c r="J31" s="131"/>
      <c r="K31" s="132"/>
      <c r="L31" s="234"/>
      <c r="M31" s="129" t="n">
        <v>1</v>
      </c>
      <c r="N31" s="133"/>
      <c r="O31" s="131"/>
      <c r="P31" s="132"/>
      <c r="Q31" s="133"/>
      <c r="R31" s="129"/>
      <c r="S31" s="134"/>
      <c r="T31" s="135"/>
      <c r="U31" s="136"/>
      <c r="V31" s="138"/>
      <c r="W31" s="137"/>
      <c r="X31" s="134"/>
      <c r="Y31" s="135"/>
      <c r="Z31" s="136"/>
      <c r="AA31" s="134"/>
      <c r="AB31" s="137"/>
      <c r="AC31" s="134"/>
      <c r="AD31" s="135"/>
      <c r="AE31" s="139"/>
      <c r="AF31" s="140" t="n">
        <v>5</v>
      </c>
      <c r="AG31" s="141"/>
      <c r="AH31" s="142" t="n">
        <v>1</v>
      </c>
      <c r="AI31" s="143" t="n">
        <v>1</v>
      </c>
      <c r="AJ31" s="144"/>
      <c r="AK31" s="145"/>
      <c r="AL31" s="146"/>
      <c r="AM31" s="147"/>
      <c r="AN31" s="148"/>
    </row>
    <row r="32" customFormat="false" ht="14.25" hidden="false" customHeight="false" outlineLevel="0" collapsed="false">
      <c r="A32" s="149"/>
      <c r="B32" s="97"/>
      <c r="C32" s="125" t="s">
        <v>88</v>
      </c>
      <c r="D32" s="126" t="s">
        <v>89</v>
      </c>
      <c r="E32" s="99" t="s">
        <v>23</v>
      </c>
      <c r="F32" s="127"/>
      <c r="G32" s="128"/>
      <c r="H32" s="129"/>
      <c r="I32" s="130"/>
      <c r="J32" s="131"/>
      <c r="K32" s="132"/>
      <c r="L32" s="133"/>
      <c r="M32" s="129"/>
      <c r="N32" s="133" t="n">
        <v>2</v>
      </c>
      <c r="O32" s="131"/>
      <c r="P32" s="132"/>
      <c r="Q32" s="133"/>
      <c r="R32" s="129"/>
      <c r="S32" s="134"/>
      <c r="T32" s="135"/>
      <c r="U32" s="136"/>
      <c r="V32" s="138"/>
      <c r="W32" s="137"/>
      <c r="X32" s="134"/>
      <c r="Y32" s="135"/>
      <c r="Z32" s="136"/>
      <c r="AA32" s="134"/>
      <c r="AB32" s="137"/>
      <c r="AC32" s="134"/>
      <c r="AD32" s="135"/>
      <c r="AE32" s="139" t="n">
        <v>5</v>
      </c>
      <c r="AF32" s="140"/>
      <c r="AG32" s="141" t="s">
        <v>90</v>
      </c>
      <c r="AH32" s="142" t="n">
        <v>2</v>
      </c>
      <c r="AI32" s="143" t="n">
        <v>2</v>
      </c>
      <c r="AJ32" s="144"/>
      <c r="AK32" s="235"/>
      <c r="AL32" s="146"/>
      <c r="AM32" s="147"/>
      <c r="AN32" s="148" t="s">
        <v>84</v>
      </c>
    </row>
    <row r="33" customFormat="false" ht="14.25" hidden="false" customHeight="false" outlineLevel="0" collapsed="false">
      <c r="A33" s="149"/>
      <c r="B33" s="97"/>
      <c r="C33" s="125" t="s">
        <v>91</v>
      </c>
      <c r="D33" s="126" t="s">
        <v>92</v>
      </c>
      <c r="E33" s="99" t="s">
        <v>23</v>
      </c>
      <c r="F33" s="127"/>
      <c r="G33" s="128"/>
      <c r="H33" s="129"/>
      <c r="I33" s="130"/>
      <c r="J33" s="131"/>
      <c r="K33" s="132"/>
      <c r="L33" s="133"/>
      <c r="M33" s="129"/>
      <c r="N33" s="133" t="n">
        <v>4</v>
      </c>
      <c r="O33" s="131"/>
      <c r="P33" s="132"/>
      <c r="Q33" s="236"/>
      <c r="R33" s="237"/>
      <c r="S33" s="238"/>
      <c r="T33" s="239"/>
      <c r="U33" s="240"/>
      <c r="V33" s="241"/>
      <c r="W33" s="242"/>
      <c r="X33" s="238"/>
      <c r="Y33" s="239"/>
      <c r="Z33" s="240"/>
      <c r="AA33" s="238"/>
      <c r="AB33" s="137"/>
      <c r="AC33" s="134"/>
      <c r="AD33" s="135"/>
      <c r="AE33" s="139" t="n">
        <v>5</v>
      </c>
      <c r="AF33" s="140"/>
      <c r="AG33" s="141"/>
      <c r="AH33" s="142" t="n">
        <v>4</v>
      </c>
      <c r="AI33" s="143" t="n">
        <v>4</v>
      </c>
      <c r="AJ33" s="144"/>
      <c r="AL33" s="146"/>
      <c r="AM33" s="147"/>
      <c r="AN33" s="148" t="s">
        <v>84</v>
      </c>
    </row>
    <row r="34" customFormat="false" ht="14.25" hidden="false" customHeight="false" outlineLevel="0" collapsed="false">
      <c r="A34" s="149"/>
      <c r="B34" s="97"/>
      <c r="C34" s="125" t="s">
        <v>93</v>
      </c>
      <c r="D34" s="126" t="s">
        <v>94</v>
      </c>
      <c r="E34" s="99" t="s">
        <v>23</v>
      </c>
      <c r="F34" s="127"/>
      <c r="G34" s="128"/>
      <c r="H34" s="129"/>
      <c r="I34" s="130"/>
      <c r="J34" s="131"/>
      <c r="K34" s="132"/>
      <c r="L34" s="133"/>
      <c r="M34" s="129"/>
      <c r="N34" s="133"/>
      <c r="O34" s="243" t="n">
        <v>2</v>
      </c>
      <c r="P34" s="132"/>
      <c r="Q34" s="236"/>
      <c r="R34" s="237"/>
      <c r="S34" s="238"/>
      <c r="T34" s="239"/>
      <c r="U34" s="240"/>
      <c r="V34" s="241"/>
      <c r="W34" s="242"/>
      <c r="X34" s="238"/>
      <c r="Y34" s="239"/>
      <c r="Z34" s="240"/>
      <c r="AA34" s="238"/>
      <c r="AB34" s="137"/>
      <c r="AC34" s="134"/>
      <c r="AD34" s="135"/>
      <c r="AE34" s="139"/>
      <c r="AF34" s="140" t="n">
        <v>5</v>
      </c>
      <c r="AG34" s="141"/>
      <c r="AH34" s="142" t="n">
        <v>2</v>
      </c>
      <c r="AI34" s="143" t="n">
        <v>2</v>
      </c>
      <c r="AJ34" s="144"/>
      <c r="AK34" s="145"/>
      <c r="AL34" s="146"/>
      <c r="AM34" s="147"/>
      <c r="AN34" s="148"/>
    </row>
    <row r="35" customFormat="false" ht="14.25" hidden="false" customHeight="false" outlineLevel="0" collapsed="false">
      <c r="A35" s="149"/>
      <c r="B35" s="97"/>
      <c r="C35" s="125" t="s">
        <v>95</v>
      </c>
      <c r="D35" s="126" t="s">
        <v>96</v>
      </c>
      <c r="E35" s="99" t="s">
        <v>23</v>
      </c>
      <c r="F35" s="127"/>
      <c r="G35" s="128"/>
      <c r="H35" s="129"/>
      <c r="I35" s="130"/>
      <c r="J35" s="131"/>
      <c r="K35" s="132"/>
      <c r="L35" s="133"/>
      <c r="M35" s="129"/>
      <c r="N35" s="244"/>
      <c r="O35" s="245"/>
      <c r="P35" s="132"/>
      <c r="Q35" s="133"/>
      <c r="R35" s="129"/>
      <c r="S35" s="134"/>
      <c r="T35" s="135"/>
      <c r="U35" s="136"/>
      <c r="V35" s="138"/>
      <c r="W35" s="137"/>
      <c r="X35" s="134"/>
      <c r="Y35" s="135"/>
      <c r="Z35" s="136"/>
      <c r="AA35" s="134"/>
      <c r="AB35" s="137"/>
      <c r="AC35" s="134"/>
      <c r="AD35" s="135"/>
      <c r="AE35" s="139" t="n">
        <v>5</v>
      </c>
      <c r="AF35" s="140"/>
      <c r="AG35" s="141"/>
      <c r="AH35" s="142" t="n">
        <v>1</v>
      </c>
      <c r="AI35" s="143" t="n">
        <v>1</v>
      </c>
      <c r="AJ35" s="144"/>
      <c r="AK35" s="150" t="s">
        <v>88</v>
      </c>
      <c r="AL35" s="146"/>
      <c r="AM35" s="158"/>
      <c r="AN35" s="159"/>
    </row>
    <row r="36" customFormat="false" ht="14.25" hidden="false" customHeight="false" outlineLevel="0" collapsed="false">
      <c r="A36" s="149"/>
      <c r="B36" s="97"/>
      <c r="C36" s="125" t="s">
        <v>97</v>
      </c>
      <c r="D36" s="126" t="s">
        <v>98</v>
      </c>
      <c r="E36" s="99" t="s">
        <v>23</v>
      </c>
      <c r="F36" s="127"/>
      <c r="G36" s="128"/>
      <c r="H36" s="129"/>
      <c r="I36" s="130"/>
      <c r="J36" s="131"/>
      <c r="K36" s="132"/>
      <c r="L36" s="133"/>
      <c r="M36" s="129"/>
      <c r="N36" s="133"/>
      <c r="O36" s="131"/>
      <c r="P36" s="132"/>
      <c r="Q36" s="236" t="n">
        <v>4</v>
      </c>
      <c r="R36" s="237"/>
      <c r="S36" s="238"/>
      <c r="T36" s="239"/>
      <c r="U36" s="240"/>
      <c r="V36" s="241"/>
      <c r="W36" s="242"/>
      <c r="X36" s="238"/>
      <c r="Y36" s="239"/>
      <c r="Z36" s="240"/>
      <c r="AA36" s="238"/>
      <c r="AB36" s="137"/>
      <c r="AC36" s="134"/>
      <c r="AD36" s="135"/>
      <c r="AE36" s="139" t="n">
        <v>5</v>
      </c>
      <c r="AF36" s="140"/>
      <c r="AG36" s="141"/>
      <c r="AH36" s="142" t="n">
        <v>4</v>
      </c>
      <c r="AI36" s="143" t="n">
        <v>6</v>
      </c>
      <c r="AJ36" s="144"/>
      <c r="AL36" s="146"/>
      <c r="AM36" s="147"/>
      <c r="AN36" s="148" t="s">
        <v>91</v>
      </c>
    </row>
    <row r="37" customFormat="false" ht="14.25" hidden="false" customHeight="false" outlineLevel="0" collapsed="false">
      <c r="A37" s="149"/>
      <c r="B37" s="97"/>
      <c r="C37" s="125" t="s">
        <v>99</v>
      </c>
      <c r="D37" s="246" t="s">
        <v>100</v>
      </c>
      <c r="E37" s="99" t="s">
        <v>23</v>
      </c>
      <c r="F37" s="127"/>
      <c r="G37" s="128"/>
      <c r="H37" s="129"/>
      <c r="I37" s="130"/>
      <c r="J37" s="131"/>
      <c r="K37" s="132"/>
      <c r="L37" s="133"/>
      <c r="M37" s="129"/>
      <c r="N37" s="133"/>
      <c r="O37" s="131"/>
      <c r="P37" s="132"/>
      <c r="Q37" s="236"/>
      <c r="R37" s="237" t="n">
        <v>2</v>
      </c>
      <c r="S37" s="238"/>
      <c r="T37" s="239"/>
      <c r="U37" s="240"/>
      <c r="V37" s="241"/>
      <c r="W37" s="242"/>
      <c r="X37" s="238"/>
      <c r="Y37" s="239"/>
      <c r="Z37" s="240"/>
      <c r="AA37" s="238"/>
      <c r="AB37" s="137"/>
      <c r="AC37" s="134"/>
      <c r="AD37" s="135"/>
      <c r="AE37" s="139"/>
      <c r="AF37" s="140" t="n">
        <v>5</v>
      </c>
      <c r="AG37" s="141"/>
      <c r="AH37" s="142" t="n">
        <v>2</v>
      </c>
      <c r="AI37" s="143"/>
      <c r="AJ37" s="144"/>
      <c r="AK37" s="145"/>
      <c r="AL37" s="146"/>
      <c r="AM37" s="147"/>
      <c r="AN37" s="148"/>
    </row>
    <row r="38" customFormat="false" ht="14.25" hidden="false" customHeight="false" outlineLevel="0" collapsed="false">
      <c r="A38" s="149"/>
      <c r="B38" s="97"/>
      <c r="C38" s="125" t="s">
        <v>101</v>
      </c>
      <c r="D38" s="126" t="s">
        <v>102</v>
      </c>
      <c r="E38" s="99" t="s">
        <v>23</v>
      </c>
      <c r="F38" s="127"/>
      <c r="G38" s="128"/>
      <c r="H38" s="129"/>
      <c r="I38" s="130"/>
      <c r="J38" s="131"/>
      <c r="K38" s="132"/>
      <c r="L38" s="133"/>
      <c r="M38" s="129"/>
      <c r="N38" s="133"/>
      <c r="O38" s="131"/>
      <c r="P38" s="132"/>
      <c r="Q38" s="236"/>
      <c r="R38" s="237"/>
      <c r="S38" s="236" t="n">
        <v>2</v>
      </c>
      <c r="T38" s="239"/>
      <c r="U38" s="240"/>
      <c r="V38" s="241"/>
      <c r="W38" s="242"/>
      <c r="X38" s="238"/>
      <c r="Y38" s="239"/>
      <c r="Z38" s="240"/>
      <c r="AA38" s="238"/>
      <c r="AB38" s="137"/>
      <c r="AC38" s="134"/>
      <c r="AD38" s="135"/>
      <c r="AE38" s="139" t="n">
        <v>5</v>
      </c>
      <c r="AF38" s="140"/>
      <c r="AG38" s="141"/>
      <c r="AH38" s="142" t="n">
        <v>2</v>
      </c>
      <c r="AI38" s="143" t="n">
        <v>2</v>
      </c>
      <c r="AJ38" s="144"/>
      <c r="AK38" s="150" t="s">
        <v>91</v>
      </c>
      <c r="AL38" s="146"/>
      <c r="AM38" s="147"/>
      <c r="AN38" s="148" t="s">
        <v>97</v>
      </c>
    </row>
    <row r="39" customFormat="false" ht="14.25" hidden="false" customHeight="false" outlineLevel="0" collapsed="false">
      <c r="A39" s="149"/>
      <c r="B39" s="97"/>
      <c r="C39" s="225" t="s">
        <v>103</v>
      </c>
      <c r="D39" s="247" t="s">
        <v>104</v>
      </c>
      <c r="E39" s="222" t="s">
        <v>49</v>
      </c>
      <c r="F39" s="248" t="s">
        <v>105</v>
      </c>
      <c r="G39" s="134" t="s">
        <v>106</v>
      </c>
      <c r="H39" s="137"/>
      <c r="I39" s="155"/>
      <c r="J39" s="135"/>
      <c r="K39" s="136"/>
      <c r="L39" s="134"/>
      <c r="M39" s="137"/>
      <c r="N39" s="134"/>
      <c r="O39" s="135"/>
      <c r="P39" s="132"/>
      <c r="Q39" s="236"/>
      <c r="R39" s="237"/>
      <c r="S39" s="236"/>
      <c r="T39" s="239"/>
      <c r="U39" s="240"/>
      <c r="V39" s="241"/>
      <c r="W39" s="242"/>
      <c r="X39" s="238"/>
      <c r="Y39" s="239"/>
      <c r="Z39" s="240"/>
      <c r="AA39" s="238"/>
      <c r="AB39" s="137"/>
      <c r="AC39" s="134"/>
      <c r="AD39" s="135"/>
      <c r="AE39" s="139" t="n">
        <v>5</v>
      </c>
      <c r="AF39" s="140"/>
      <c r="AG39" s="141"/>
      <c r="AH39" s="207" t="n">
        <v>2</v>
      </c>
      <c r="AI39" s="143" t="n">
        <v>6</v>
      </c>
      <c r="AJ39" s="144"/>
      <c r="AK39" s="145"/>
      <c r="AL39" s="146"/>
      <c r="AM39" s="147"/>
      <c r="AN39" s="148"/>
    </row>
    <row r="40" customFormat="false" ht="14.25" hidden="false" customHeight="false" outlineLevel="0" collapsed="false">
      <c r="A40" s="149"/>
      <c r="B40" s="97"/>
      <c r="C40" s="249" t="s">
        <v>107</v>
      </c>
      <c r="D40" s="250" t="s">
        <v>108</v>
      </c>
      <c r="E40" s="251" t="s">
        <v>49</v>
      </c>
      <c r="F40" s="252" t="s">
        <v>109</v>
      </c>
      <c r="G40" s="214"/>
      <c r="H40" s="210"/>
      <c r="I40" s="211" t="s">
        <v>106</v>
      </c>
      <c r="J40" s="212"/>
      <c r="K40" s="213"/>
      <c r="L40" s="214"/>
      <c r="M40" s="210"/>
      <c r="N40" s="214"/>
      <c r="O40" s="212"/>
      <c r="P40" s="253"/>
      <c r="Q40" s="254"/>
      <c r="R40" s="255"/>
      <c r="S40" s="254"/>
      <c r="T40" s="256"/>
      <c r="U40" s="257"/>
      <c r="V40" s="258"/>
      <c r="W40" s="259"/>
      <c r="X40" s="260"/>
      <c r="Y40" s="256"/>
      <c r="Z40" s="257"/>
      <c r="AA40" s="260"/>
      <c r="AB40" s="210"/>
      <c r="AC40" s="214"/>
      <c r="AD40" s="212"/>
      <c r="AE40" s="173" t="n">
        <v>5</v>
      </c>
      <c r="AF40" s="174"/>
      <c r="AG40" s="141"/>
      <c r="AH40" s="207" t="n">
        <v>2</v>
      </c>
      <c r="AI40" s="261"/>
      <c r="AJ40" s="144"/>
      <c r="AK40" s="145"/>
      <c r="AL40" s="146"/>
      <c r="AM40" s="147"/>
      <c r="AN40" s="148"/>
    </row>
    <row r="41" customFormat="false" ht="14.25" hidden="false" customHeight="false" outlineLevel="0" collapsed="false">
      <c r="A41" s="149"/>
      <c r="B41" s="97"/>
      <c r="C41" s="220" t="s">
        <v>110</v>
      </c>
      <c r="D41" s="250" t="s">
        <v>111</v>
      </c>
      <c r="E41" s="222" t="s">
        <v>49</v>
      </c>
      <c r="F41" s="252" t="s">
        <v>112</v>
      </c>
      <c r="G41" s="134"/>
      <c r="H41" s="137"/>
      <c r="I41" s="155"/>
      <c r="J41" s="135" t="s">
        <v>106</v>
      </c>
      <c r="K41" s="136"/>
      <c r="L41" s="134"/>
      <c r="M41" s="135"/>
      <c r="N41" s="134"/>
      <c r="O41" s="135"/>
      <c r="P41" s="132"/>
      <c r="Q41" s="236"/>
      <c r="R41" s="237"/>
      <c r="S41" s="236"/>
      <c r="T41" s="239"/>
      <c r="U41" s="240"/>
      <c r="V41" s="241"/>
      <c r="W41" s="242"/>
      <c r="X41" s="238"/>
      <c r="Y41" s="239"/>
      <c r="Z41" s="240"/>
      <c r="AA41" s="238"/>
      <c r="AB41" s="137"/>
      <c r="AC41" s="134"/>
      <c r="AD41" s="135"/>
      <c r="AE41" s="139"/>
      <c r="AF41" s="140" t="n">
        <v>5</v>
      </c>
      <c r="AG41" s="116"/>
      <c r="AH41" s="224" t="n">
        <v>2</v>
      </c>
      <c r="AI41" s="261"/>
      <c r="AJ41" s="144"/>
      <c r="AK41" s="145"/>
      <c r="AL41" s="146"/>
      <c r="AM41" s="147"/>
      <c r="AN41" s="148"/>
    </row>
    <row r="42" customFormat="false" ht="14.25" hidden="false" customHeight="false" outlineLevel="0" collapsed="false">
      <c r="A42" s="149"/>
      <c r="B42" s="97"/>
      <c r="C42" s="262" t="s">
        <v>105</v>
      </c>
      <c r="D42" s="99" t="s">
        <v>113</v>
      </c>
      <c r="E42" s="263" t="s">
        <v>49</v>
      </c>
      <c r="F42" s="264"/>
      <c r="G42" s="107"/>
      <c r="H42" s="103"/>
      <c r="I42" s="104"/>
      <c r="J42" s="105"/>
      <c r="K42" s="106"/>
      <c r="L42" s="107" t="n">
        <v>2</v>
      </c>
      <c r="M42" s="265" t="s">
        <v>114</v>
      </c>
      <c r="N42" s="107"/>
      <c r="O42" s="105"/>
      <c r="P42" s="106"/>
      <c r="Q42" s="266"/>
      <c r="R42" s="267"/>
      <c r="S42" s="266"/>
      <c r="T42" s="268"/>
      <c r="U42" s="269"/>
      <c r="V42" s="270"/>
      <c r="W42" s="267"/>
      <c r="X42" s="266"/>
      <c r="Y42" s="268"/>
      <c r="Z42" s="269"/>
      <c r="AA42" s="266"/>
      <c r="AB42" s="103"/>
      <c r="AC42" s="107"/>
      <c r="AD42" s="105"/>
      <c r="AE42" s="114" t="n">
        <v>5</v>
      </c>
      <c r="AF42" s="115"/>
      <c r="AG42" s="271" t="s">
        <v>90</v>
      </c>
      <c r="AH42" s="272" t="n">
        <v>2</v>
      </c>
      <c r="AI42" s="261"/>
      <c r="AJ42" s="144"/>
      <c r="AK42" s="145"/>
      <c r="AL42" s="146"/>
      <c r="AM42" s="147"/>
      <c r="AN42" s="148"/>
    </row>
    <row r="43" customFormat="false" ht="14.25" hidden="false" customHeight="false" outlineLevel="0" collapsed="false">
      <c r="A43" s="149"/>
      <c r="B43" s="97"/>
      <c r="C43" s="125" t="s">
        <v>115</v>
      </c>
      <c r="D43" s="126" t="s">
        <v>116</v>
      </c>
      <c r="E43" s="182" t="s">
        <v>49</v>
      </c>
      <c r="F43" s="127"/>
      <c r="G43" s="128"/>
      <c r="H43" s="129"/>
      <c r="I43" s="130"/>
      <c r="J43" s="131"/>
      <c r="K43" s="132"/>
      <c r="L43" s="133"/>
      <c r="M43" s="129" t="n">
        <v>2</v>
      </c>
      <c r="N43" s="133"/>
      <c r="O43" s="131"/>
      <c r="P43" s="132"/>
      <c r="Q43" s="236"/>
      <c r="R43" s="237"/>
      <c r="S43" s="236"/>
      <c r="T43" s="273"/>
      <c r="U43" s="274"/>
      <c r="V43" s="275"/>
      <c r="W43" s="237"/>
      <c r="X43" s="236"/>
      <c r="Y43" s="273"/>
      <c r="Z43" s="274"/>
      <c r="AA43" s="236"/>
      <c r="AB43" s="129"/>
      <c r="AC43" s="133"/>
      <c r="AD43" s="131"/>
      <c r="AE43" s="139"/>
      <c r="AF43" s="140" t="n">
        <v>5</v>
      </c>
      <c r="AG43" s="276"/>
      <c r="AH43" s="142" t="n">
        <v>2</v>
      </c>
      <c r="AI43" s="277"/>
      <c r="AJ43" s="144"/>
      <c r="AK43" s="145"/>
      <c r="AL43" s="146"/>
      <c r="AM43" s="147"/>
      <c r="AN43" s="148"/>
    </row>
    <row r="44" customFormat="false" ht="14.25" hidden="false" customHeight="false" outlineLevel="0" collapsed="false">
      <c r="A44" s="149"/>
      <c r="B44" s="97"/>
      <c r="C44" s="125" t="s">
        <v>109</v>
      </c>
      <c r="D44" s="126" t="s">
        <v>117</v>
      </c>
      <c r="E44" s="182" t="s">
        <v>49</v>
      </c>
      <c r="F44" s="127"/>
      <c r="G44" s="128"/>
      <c r="H44" s="129"/>
      <c r="I44" s="130"/>
      <c r="J44" s="131"/>
      <c r="K44" s="132"/>
      <c r="L44" s="133"/>
      <c r="M44" s="129"/>
      <c r="N44" s="133" t="n">
        <v>2</v>
      </c>
      <c r="O44" s="131"/>
      <c r="P44" s="132"/>
      <c r="Q44" s="236"/>
      <c r="R44" s="237"/>
      <c r="S44" s="236"/>
      <c r="T44" s="273"/>
      <c r="U44" s="274"/>
      <c r="V44" s="275"/>
      <c r="W44" s="237"/>
      <c r="X44" s="236"/>
      <c r="Y44" s="273"/>
      <c r="Z44" s="274"/>
      <c r="AA44" s="236"/>
      <c r="AB44" s="129"/>
      <c r="AC44" s="133"/>
      <c r="AD44" s="131"/>
      <c r="AE44" s="139" t="n">
        <v>3</v>
      </c>
      <c r="AF44" s="140"/>
      <c r="AG44" s="276"/>
      <c r="AH44" s="142" t="n">
        <v>2</v>
      </c>
      <c r="AI44" s="261"/>
      <c r="AJ44" s="144"/>
      <c r="AL44" s="146"/>
      <c r="AM44" s="147"/>
      <c r="AN44" s="123" t="s">
        <v>105</v>
      </c>
    </row>
    <row r="45" customFormat="false" ht="14.25" hidden="false" customHeight="false" outlineLevel="0" collapsed="false">
      <c r="A45" s="149"/>
      <c r="B45" s="97"/>
      <c r="C45" s="125" t="s">
        <v>118</v>
      </c>
      <c r="D45" s="126" t="s">
        <v>119</v>
      </c>
      <c r="E45" s="99" t="s">
        <v>23</v>
      </c>
      <c r="F45" s="127"/>
      <c r="G45" s="128" t="n">
        <v>2</v>
      </c>
      <c r="H45" s="129"/>
      <c r="I45" s="130"/>
      <c r="J45" s="131"/>
      <c r="K45" s="132"/>
      <c r="L45" s="133"/>
      <c r="M45" s="129"/>
      <c r="N45" s="133"/>
      <c r="O45" s="131"/>
      <c r="P45" s="132"/>
      <c r="Q45" s="236"/>
      <c r="R45" s="237"/>
      <c r="S45" s="238"/>
      <c r="T45" s="239"/>
      <c r="U45" s="240"/>
      <c r="V45" s="241"/>
      <c r="W45" s="242"/>
      <c r="X45" s="238"/>
      <c r="Y45" s="239"/>
      <c r="Z45" s="240"/>
      <c r="AA45" s="238"/>
      <c r="AB45" s="137"/>
      <c r="AC45" s="134"/>
      <c r="AD45" s="135"/>
      <c r="AE45" s="139" t="n">
        <v>5</v>
      </c>
      <c r="AF45" s="140"/>
      <c r="AG45" s="141"/>
      <c r="AH45" s="142" t="n">
        <v>2</v>
      </c>
      <c r="AI45" s="143" t="n">
        <v>2</v>
      </c>
      <c r="AJ45" s="144"/>
      <c r="AK45" s="145"/>
      <c r="AL45" s="146"/>
      <c r="AM45" s="147"/>
      <c r="AN45" s="148"/>
    </row>
    <row r="46" customFormat="false" ht="14.25" hidden="false" customHeight="false" outlineLevel="0" collapsed="false">
      <c r="A46" s="149"/>
      <c r="B46" s="97"/>
      <c r="C46" s="125" t="s">
        <v>120</v>
      </c>
      <c r="D46" s="126" t="s">
        <v>121</v>
      </c>
      <c r="E46" s="278" t="s">
        <v>23</v>
      </c>
      <c r="F46" s="208"/>
      <c r="G46" s="279"/>
      <c r="H46" s="216" t="n">
        <v>1</v>
      </c>
      <c r="I46" s="280"/>
      <c r="J46" s="217"/>
      <c r="K46" s="253"/>
      <c r="L46" s="215"/>
      <c r="M46" s="216"/>
      <c r="N46" s="215"/>
      <c r="O46" s="217"/>
      <c r="P46" s="253"/>
      <c r="Q46" s="254"/>
      <c r="R46" s="255"/>
      <c r="S46" s="260"/>
      <c r="T46" s="256"/>
      <c r="U46" s="257"/>
      <c r="V46" s="258"/>
      <c r="W46" s="259"/>
      <c r="X46" s="260"/>
      <c r="Y46" s="256"/>
      <c r="Z46" s="257"/>
      <c r="AA46" s="260"/>
      <c r="AB46" s="210"/>
      <c r="AC46" s="214"/>
      <c r="AD46" s="212"/>
      <c r="AE46" s="173"/>
      <c r="AF46" s="174" t="n">
        <v>5</v>
      </c>
      <c r="AG46" s="141"/>
      <c r="AH46" s="142" t="n">
        <v>1</v>
      </c>
      <c r="AI46" s="143" t="n">
        <v>1</v>
      </c>
      <c r="AJ46" s="144"/>
      <c r="AK46" s="145"/>
      <c r="AL46" s="281"/>
      <c r="AM46" s="177"/>
      <c r="AN46" s="178"/>
    </row>
    <row r="47" customFormat="false" ht="15" hidden="false" customHeight="false" outlineLevel="0" collapsed="false">
      <c r="A47" s="282"/>
      <c r="B47" s="283"/>
      <c r="C47" s="284" t="s">
        <v>122</v>
      </c>
      <c r="D47" s="285" t="s">
        <v>123</v>
      </c>
      <c r="E47" s="286" t="s">
        <v>23</v>
      </c>
      <c r="F47" s="287"/>
      <c r="G47" s="288"/>
      <c r="H47" s="289"/>
      <c r="I47" s="290" t="n">
        <v>2</v>
      </c>
      <c r="J47" s="291"/>
      <c r="K47" s="292"/>
      <c r="L47" s="293"/>
      <c r="M47" s="289"/>
      <c r="N47" s="293"/>
      <c r="O47" s="291"/>
      <c r="P47" s="292"/>
      <c r="Q47" s="294"/>
      <c r="R47" s="295"/>
      <c r="S47" s="296"/>
      <c r="T47" s="297"/>
      <c r="U47" s="298"/>
      <c r="V47" s="299"/>
      <c r="W47" s="300"/>
      <c r="X47" s="296"/>
      <c r="Y47" s="297"/>
      <c r="Z47" s="298"/>
      <c r="AA47" s="296"/>
      <c r="AB47" s="301"/>
      <c r="AC47" s="302"/>
      <c r="AD47" s="303"/>
      <c r="AE47" s="304" t="n">
        <v>5</v>
      </c>
      <c r="AF47" s="305"/>
      <c r="AG47" s="306"/>
      <c r="AH47" s="307" t="n">
        <v>2</v>
      </c>
      <c r="AI47" s="308" t="n">
        <v>2</v>
      </c>
      <c r="AJ47" s="309"/>
      <c r="AK47" s="310"/>
      <c r="AL47" s="311"/>
      <c r="AM47" s="312"/>
      <c r="AN47" s="313" t="s">
        <v>118</v>
      </c>
    </row>
    <row r="48" customFormat="false" ht="14.25" hidden="false" customHeight="false" outlineLevel="0" collapsed="false">
      <c r="A48" s="314" t="s">
        <v>124</v>
      </c>
      <c r="B48" s="315"/>
      <c r="C48" s="262" t="s">
        <v>125</v>
      </c>
      <c r="D48" s="316" t="s">
        <v>126</v>
      </c>
      <c r="E48" s="263" t="s">
        <v>23</v>
      </c>
      <c r="F48" s="101"/>
      <c r="G48" s="317"/>
      <c r="H48" s="103"/>
      <c r="I48" s="104"/>
      <c r="J48" s="105"/>
      <c r="K48" s="106"/>
      <c r="L48" s="107" t="n">
        <v>2</v>
      </c>
      <c r="M48" s="103" t="n">
        <v>2</v>
      </c>
      <c r="N48" s="107"/>
      <c r="O48" s="105"/>
      <c r="P48" s="106"/>
      <c r="Q48" s="107"/>
      <c r="R48" s="103"/>
      <c r="S48" s="107"/>
      <c r="T48" s="105"/>
      <c r="U48" s="106"/>
      <c r="V48" s="318"/>
      <c r="W48" s="103"/>
      <c r="X48" s="107"/>
      <c r="Y48" s="105"/>
      <c r="Z48" s="106"/>
      <c r="AA48" s="107"/>
      <c r="AB48" s="103"/>
      <c r="AC48" s="107"/>
      <c r="AD48" s="105"/>
      <c r="AE48" s="114" t="n">
        <v>5</v>
      </c>
      <c r="AF48" s="115"/>
      <c r="AG48" s="271"/>
      <c r="AH48" s="319" t="n">
        <v>4</v>
      </c>
      <c r="AI48" s="180" t="n">
        <v>6</v>
      </c>
      <c r="AJ48" s="91" t="n">
        <f aca="false">SUM(AI48:AI53)</f>
        <v>15</v>
      </c>
      <c r="AK48" s="92"/>
      <c r="AL48" s="93"/>
      <c r="AM48" s="122"/>
      <c r="AN48" s="95"/>
    </row>
    <row r="49" customFormat="false" ht="14.25" hidden="false" customHeight="false" outlineLevel="0" collapsed="false">
      <c r="A49" s="314" t="s">
        <v>127</v>
      </c>
      <c r="B49" s="315"/>
      <c r="C49" s="262" t="s">
        <v>128</v>
      </c>
      <c r="D49" s="126" t="s">
        <v>129</v>
      </c>
      <c r="E49" s="182" t="s">
        <v>23</v>
      </c>
      <c r="F49" s="127"/>
      <c r="G49" s="128"/>
      <c r="H49" s="129"/>
      <c r="I49" s="130"/>
      <c r="J49" s="131"/>
      <c r="K49" s="132"/>
      <c r="L49" s="133"/>
      <c r="M49" s="129"/>
      <c r="N49" s="133"/>
      <c r="O49" s="131" t="n">
        <v>2</v>
      </c>
      <c r="P49" s="132"/>
      <c r="Q49" s="133"/>
      <c r="R49" s="129"/>
      <c r="S49" s="133"/>
      <c r="T49" s="131"/>
      <c r="U49" s="132"/>
      <c r="V49" s="320"/>
      <c r="W49" s="129"/>
      <c r="X49" s="133"/>
      <c r="Y49" s="131"/>
      <c r="Z49" s="132"/>
      <c r="AA49" s="133"/>
      <c r="AB49" s="129"/>
      <c r="AC49" s="133"/>
      <c r="AD49" s="131"/>
      <c r="AE49" s="139"/>
      <c r="AF49" s="140" t="n">
        <v>5</v>
      </c>
      <c r="AG49" s="276"/>
      <c r="AH49" s="142" t="n">
        <v>2</v>
      </c>
      <c r="AI49" s="228"/>
      <c r="AJ49" s="321"/>
      <c r="AK49" s="235"/>
      <c r="AL49" s="146"/>
      <c r="AM49" s="147"/>
      <c r="AN49" s="148" t="s">
        <v>125</v>
      </c>
    </row>
    <row r="50" customFormat="false" ht="14.25" hidden="false" customHeight="false" outlineLevel="0" collapsed="false">
      <c r="A50" s="314" t="s">
        <v>130</v>
      </c>
      <c r="B50" s="151"/>
      <c r="C50" s="125" t="s">
        <v>131</v>
      </c>
      <c r="D50" s="126" t="s">
        <v>132</v>
      </c>
      <c r="E50" s="99" t="s">
        <v>23</v>
      </c>
      <c r="F50" s="127"/>
      <c r="G50" s="128"/>
      <c r="H50" s="129"/>
      <c r="I50" s="130"/>
      <c r="J50" s="131"/>
      <c r="K50" s="132"/>
      <c r="L50" s="133"/>
      <c r="M50" s="129"/>
      <c r="N50" s="133"/>
      <c r="O50" s="131"/>
      <c r="P50" s="132"/>
      <c r="Q50" s="133"/>
      <c r="R50" s="129"/>
      <c r="S50" s="133" t="n">
        <v>2</v>
      </c>
      <c r="T50" s="131"/>
      <c r="U50" s="132"/>
      <c r="V50" s="320"/>
      <c r="W50" s="129"/>
      <c r="X50" s="133"/>
      <c r="Y50" s="131"/>
      <c r="Z50" s="136"/>
      <c r="AA50" s="134"/>
      <c r="AB50" s="137"/>
      <c r="AC50" s="134"/>
      <c r="AD50" s="135"/>
      <c r="AE50" s="139" t="n">
        <v>3</v>
      </c>
      <c r="AF50" s="140"/>
      <c r="AG50" s="141"/>
      <c r="AH50" s="142" t="n">
        <v>2</v>
      </c>
      <c r="AI50" s="143" t="n">
        <v>4</v>
      </c>
      <c r="AJ50" s="321"/>
      <c r="AK50" s="145" t="s">
        <v>125</v>
      </c>
      <c r="AL50" s="146"/>
      <c r="AM50" s="146"/>
      <c r="AN50" s="123" t="s">
        <v>128</v>
      </c>
    </row>
    <row r="51" customFormat="false" ht="14.25" hidden="false" customHeight="false" outlineLevel="0" collapsed="false">
      <c r="A51" s="314" t="s">
        <v>133</v>
      </c>
      <c r="B51" s="151"/>
      <c r="C51" s="125" t="s">
        <v>134</v>
      </c>
      <c r="D51" s="126" t="s">
        <v>135</v>
      </c>
      <c r="E51" s="99" t="s">
        <v>23</v>
      </c>
      <c r="F51" s="127"/>
      <c r="G51" s="128"/>
      <c r="H51" s="129"/>
      <c r="I51" s="130"/>
      <c r="J51" s="131"/>
      <c r="K51" s="132"/>
      <c r="L51" s="133"/>
      <c r="M51" s="129"/>
      <c r="N51" s="133"/>
      <c r="O51" s="131"/>
      <c r="P51" s="132"/>
      <c r="Q51" s="133"/>
      <c r="R51" s="129"/>
      <c r="S51" s="133"/>
      <c r="T51" s="131" t="n">
        <v>2</v>
      </c>
      <c r="U51" s="132"/>
      <c r="V51" s="320"/>
      <c r="W51" s="129"/>
      <c r="X51" s="133"/>
      <c r="Y51" s="131"/>
      <c r="Z51" s="136"/>
      <c r="AA51" s="134"/>
      <c r="AB51" s="137"/>
      <c r="AC51" s="134"/>
      <c r="AD51" s="135"/>
      <c r="AE51" s="139"/>
      <c r="AF51" s="140" t="n">
        <v>5</v>
      </c>
      <c r="AG51" s="141"/>
      <c r="AH51" s="142" t="n">
        <v>2</v>
      </c>
      <c r="AI51" s="143"/>
      <c r="AJ51" s="321"/>
      <c r="AK51" s="145"/>
      <c r="AL51" s="146"/>
      <c r="AM51" s="146"/>
      <c r="AN51" s="148"/>
    </row>
    <row r="52" customFormat="false" ht="14.25" hidden="false" customHeight="false" outlineLevel="0" collapsed="false">
      <c r="A52" s="124" t="s">
        <v>136</v>
      </c>
      <c r="B52" s="151"/>
      <c r="C52" s="125" t="s">
        <v>137</v>
      </c>
      <c r="D52" s="126" t="s">
        <v>138</v>
      </c>
      <c r="E52" s="99" t="s">
        <v>23</v>
      </c>
      <c r="F52" s="127"/>
      <c r="G52" s="128"/>
      <c r="H52" s="129"/>
      <c r="I52" s="130"/>
      <c r="J52" s="131"/>
      <c r="K52" s="132"/>
      <c r="L52" s="133"/>
      <c r="M52" s="129"/>
      <c r="N52" s="133"/>
      <c r="O52" s="131"/>
      <c r="P52" s="132"/>
      <c r="Q52" s="133"/>
      <c r="R52" s="129"/>
      <c r="S52" s="133"/>
      <c r="T52" s="131"/>
      <c r="U52" s="132"/>
      <c r="V52" s="320"/>
      <c r="W52" s="129" t="n">
        <v>3</v>
      </c>
      <c r="X52" s="133"/>
      <c r="Y52" s="131"/>
      <c r="Z52" s="136"/>
      <c r="AA52" s="134"/>
      <c r="AB52" s="137"/>
      <c r="AC52" s="134"/>
      <c r="AD52" s="135"/>
      <c r="AE52" s="139"/>
      <c r="AF52" s="140" t="n">
        <v>5</v>
      </c>
      <c r="AG52" s="141"/>
      <c r="AH52" s="142" t="n">
        <v>3</v>
      </c>
      <c r="AI52" s="143" t="n">
        <v>3</v>
      </c>
      <c r="AJ52" s="321"/>
      <c r="AK52" s="145" t="s">
        <v>128</v>
      </c>
      <c r="AL52" s="146"/>
      <c r="AM52" s="146"/>
      <c r="AN52" s="148" t="s">
        <v>134</v>
      </c>
    </row>
    <row r="53" customFormat="false" ht="15" hidden="false" customHeight="false" outlineLevel="0" collapsed="false">
      <c r="A53" s="124"/>
      <c r="B53" s="151"/>
      <c r="C53" s="125" t="s">
        <v>139</v>
      </c>
      <c r="D53" s="126" t="s">
        <v>140</v>
      </c>
      <c r="E53" s="99" t="s">
        <v>23</v>
      </c>
      <c r="F53" s="127"/>
      <c r="G53" s="128"/>
      <c r="H53" s="129"/>
      <c r="I53" s="130"/>
      <c r="J53" s="131"/>
      <c r="K53" s="132"/>
      <c r="L53" s="133"/>
      <c r="M53" s="129"/>
      <c r="N53" s="133"/>
      <c r="O53" s="131"/>
      <c r="P53" s="132"/>
      <c r="Q53" s="133"/>
      <c r="R53" s="129" t="n">
        <v>2</v>
      </c>
      <c r="S53" s="133"/>
      <c r="T53" s="131"/>
      <c r="U53" s="132"/>
      <c r="V53" s="320"/>
      <c r="W53" s="129"/>
      <c r="X53" s="133"/>
      <c r="Y53" s="131"/>
      <c r="Z53" s="136"/>
      <c r="AA53" s="134"/>
      <c r="AB53" s="137"/>
      <c r="AC53" s="134"/>
      <c r="AD53" s="135"/>
      <c r="AE53" s="139"/>
      <c r="AF53" s="140" t="n">
        <v>5</v>
      </c>
      <c r="AG53" s="141"/>
      <c r="AH53" s="142" t="n">
        <v>2</v>
      </c>
      <c r="AI53" s="143" t="n">
        <v>2</v>
      </c>
      <c r="AJ53" s="321"/>
      <c r="AK53" s="322" t="s">
        <v>33</v>
      </c>
      <c r="AL53" s="311"/>
      <c r="AM53" s="146"/>
      <c r="AN53" s="313"/>
    </row>
    <row r="54" customFormat="false" ht="14.25" hidden="false" customHeight="false" outlineLevel="0" collapsed="false">
      <c r="A54" s="323" t="s">
        <v>141</v>
      </c>
      <c r="B54" s="324" t="s">
        <v>142</v>
      </c>
      <c r="C54" s="325" t="s">
        <v>143</v>
      </c>
      <c r="D54" s="326" t="s">
        <v>142</v>
      </c>
      <c r="E54" s="327" t="s">
        <v>49</v>
      </c>
      <c r="F54" s="328" t="s">
        <v>144</v>
      </c>
      <c r="G54" s="329" t="n">
        <v>2</v>
      </c>
      <c r="H54" s="330"/>
      <c r="I54" s="331"/>
      <c r="J54" s="332"/>
      <c r="K54" s="333"/>
      <c r="L54" s="334"/>
      <c r="M54" s="330"/>
      <c r="N54" s="334"/>
      <c r="O54" s="332"/>
      <c r="P54" s="333"/>
      <c r="Q54" s="335"/>
      <c r="R54" s="336"/>
      <c r="S54" s="335"/>
      <c r="T54" s="337"/>
      <c r="U54" s="338"/>
      <c r="V54" s="339"/>
      <c r="W54" s="336"/>
      <c r="X54" s="335"/>
      <c r="Y54" s="337"/>
      <c r="Z54" s="338"/>
      <c r="AA54" s="335"/>
      <c r="AB54" s="330"/>
      <c r="AC54" s="334"/>
      <c r="AD54" s="332"/>
      <c r="AE54" s="340" t="n">
        <v>5</v>
      </c>
      <c r="AF54" s="341"/>
      <c r="AG54" s="342"/>
      <c r="AH54" s="343" t="n">
        <v>2</v>
      </c>
      <c r="AI54" s="90" t="n">
        <v>2</v>
      </c>
      <c r="AJ54" s="344" t="n">
        <f aca="false">SUM(AI54:AI68)</f>
        <v>8</v>
      </c>
      <c r="AK54" s="92"/>
      <c r="AL54" s="93"/>
      <c r="AM54" s="93"/>
      <c r="AN54" s="95"/>
    </row>
    <row r="55" customFormat="false" ht="14.25" hidden="false" customHeight="false" outlineLevel="0" collapsed="false">
      <c r="A55" s="314" t="s">
        <v>145</v>
      </c>
      <c r="B55" s="345" t="s">
        <v>146</v>
      </c>
      <c r="C55" s="220" t="s">
        <v>147</v>
      </c>
      <c r="D55" s="346" t="s">
        <v>148</v>
      </c>
      <c r="E55" s="347" t="s">
        <v>49</v>
      </c>
      <c r="F55" s="348" t="s">
        <v>149</v>
      </c>
      <c r="G55" s="349" t="s">
        <v>106</v>
      </c>
      <c r="H55" s="350"/>
      <c r="I55" s="351"/>
      <c r="J55" s="352"/>
      <c r="K55" s="353"/>
      <c r="L55" s="354"/>
      <c r="M55" s="350"/>
      <c r="N55" s="355"/>
      <c r="O55" s="356"/>
      <c r="P55" s="357"/>
      <c r="Q55" s="358"/>
      <c r="R55" s="359"/>
      <c r="S55" s="358"/>
      <c r="T55" s="360"/>
      <c r="U55" s="361"/>
      <c r="V55" s="362"/>
      <c r="W55" s="359"/>
      <c r="X55" s="358"/>
      <c r="Y55" s="360"/>
      <c r="Z55" s="361"/>
      <c r="AA55" s="358"/>
      <c r="AB55" s="363"/>
      <c r="AC55" s="355"/>
      <c r="AD55" s="356"/>
      <c r="AE55" s="364" t="n">
        <v>5</v>
      </c>
      <c r="AF55" s="365"/>
      <c r="AG55" s="366"/>
      <c r="AH55" s="353" t="n">
        <v>2</v>
      </c>
      <c r="AI55" s="180"/>
      <c r="AJ55" s="144"/>
      <c r="AK55" s="145"/>
      <c r="AL55" s="146"/>
      <c r="AM55" s="146"/>
      <c r="AN55" s="148"/>
    </row>
    <row r="56" customFormat="false" ht="14.25" hidden="false" customHeight="false" outlineLevel="0" collapsed="false">
      <c r="A56" s="314" t="s">
        <v>150</v>
      </c>
      <c r="C56" s="367"/>
      <c r="D56" s="368"/>
      <c r="E56" s="369" t="s">
        <v>49</v>
      </c>
      <c r="F56" s="370" t="s">
        <v>151</v>
      </c>
      <c r="G56" s="371" t="n">
        <v>2</v>
      </c>
      <c r="H56" s="372"/>
      <c r="I56" s="373"/>
      <c r="J56" s="374"/>
      <c r="K56" s="375"/>
      <c r="L56" s="376"/>
      <c r="M56" s="372"/>
      <c r="N56" s="376"/>
      <c r="O56" s="374"/>
      <c r="P56" s="375"/>
      <c r="Q56" s="377"/>
      <c r="R56" s="378"/>
      <c r="S56" s="377"/>
      <c r="T56" s="379"/>
      <c r="U56" s="380"/>
      <c r="V56" s="381"/>
      <c r="W56" s="378"/>
      <c r="X56" s="377"/>
      <c r="Y56" s="379"/>
      <c r="Z56" s="380"/>
      <c r="AA56" s="377"/>
      <c r="AB56" s="372"/>
      <c r="AC56" s="376"/>
      <c r="AD56" s="374"/>
      <c r="AE56" s="382" t="n">
        <v>5</v>
      </c>
      <c r="AF56" s="383"/>
      <c r="AG56" s="384"/>
      <c r="AH56" s="385" t="s">
        <v>106</v>
      </c>
      <c r="AI56" s="386" t="n">
        <v>2</v>
      </c>
      <c r="AJ56" s="144"/>
      <c r="AK56" s="145"/>
      <c r="AL56" s="146"/>
      <c r="AM56" s="146"/>
      <c r="AN56" s="148"/>
    </row>
    <row r="57" customFormat="false" ht="14.25" hidden="false" customHeight="false" outlineLevel="0" collapsed="false">
      <c r="A57" s="314" t="s">
        <v>130</v>
      </c>
      <c r="B57" s="387" t="s">
        <v>152</v>
      </c>
      <c r="C57" s="262" t="s">
        <v>153</v>
      </c>
      <c r="D57" s="388" t="s">
        <v>154</v>
      </c>
      <c r="E57" s="389" t="s">
        <v>49</v>
      </c>
      <c r="F57" s="348" t="s">
        <v>144</v>
      </c>
      <c r="G57" s="390" t="n">
        <v>2</v>
      </c>
      <c r="H57" s="391"/>
      <c r="I57" s="392"/>
      <c r="J57" s="393"/>
      <c r="K57" s="394"/>
      <c r="L57" s="395"/>
      <c r="M57" s="391"/>
      <c r="N57" s="395"/>
      <c r="O57" s="393"/>
      <c r="P57" s="394"/>
      <c r="Q57" s="396"/>
      <c r="R57" s="397"/>
      <c r="S57" s="396"/>
      <c r="T57" s="398"/>
      <c r="U57" s="399"/>
      <c r="V57" s="400"/>
      <c r="W57" s="397"/>
      <c r="X57" s="396"/>
      <c r="Y57" s="398"/>
      <c r="Z57" s="399"/>
      <c r="AA57" s="396"/>
      <c r="AB57" s="391"/>
      <c r="AC57" s="395"/>
      <c r="AD57" s="393"/>
      <c r="AE57" s="401" t="n">
        <v>5</v>
      </c>
      <c r="AF57" s="402"/>
      <c r="AG57" s="403"/>
      <c r="AH57" s="404" t="n">
        <v>2</v>
      </c>
      <c r="AI57" s="180"/>
      <c r="AJ57" s="144"/>
      <c r="AK57" s="145"/>
      <c r="AL57" s="146"/>
      <c r="AM57" s="146"/>
      <c r="AN57" s="148"/>
    </row>
    <row r="58" customFormat="false" ht="14.25" hidden="false" customHeight="false" outlineLevel="0" collapsed="false">
      <c r="A58" s="314" t="s">
        <v>155</v>
      </c>
      <c r="B58" s="345" t="s">
        <v>146</v>
      </c>
      <c r="C58" s="220" t="s">
        <v>156</v>
      </c>
      <c r="D58" s="346" t="s">
        <v>157</v>
      </c>
      <c r="E58" s="347" t="s">
        <v>49</v>
      </c>
      <c r="F58" s="348" t="s">
        <v>158</v>
      </c>
      <c r="G58" s="349" t="s">
        <v>106</v>
      </c>
      <c r="H58" s="350"/>
      <c r="I58" s="351"/>
      <c r="J58" s="352"/>
      <c r="K58" s="353"/>
      <c r="L58" s="354"/>
      <c r="M58" s="350"/>
      <c r="N58" s="355"/>
      <c r="O58" s="356"/>
      <c r="P58" s="357"/>
      <c r="Q58" s="358"/>
      <c r="R58" s="359"/>
      <c r="S58" s="358"/>
      <c r="T58" s="360"/>
      <c r="U58" s="361"/>
      <c r="V58" s="362"/>
      <c r="W58" s="359"/>
      <c r="X58" s="358"/>
      <c r="Y58" s="360"/>
      <c r="Z58" s="361"/>
      <c r="AA58" s="358"/>
      <c r="AB58" s="363"/>
      <c r="AC58" s="355"/>
      <c r="AD58" s="356"/>
      <c r="AE58" s="364" t="n">
        <v>5</v>
      </c>
      <c r="AF58" s="365"/>
      <c r="AG58" s="366"/>
      <c r="AH58" s="353" t="n">
        <v>2</v>
      </c>
      <c r="AI58" s="180"/>
      <c r="AJ58" s="144"/>
      <c r="AK58" s="145"/>
      <c r="AL58" s="146"/>
      <c r="AM58" s="146"/>
      <c r="AN58" s="148"/>
    </row>
    <row r="59" customFormat="false" ht="14.25" hidden="false" customHeight="false" outlineLevel="0" collapsed="false">
      <c r="A59" s="124" t="s">
        <v>159</v>
      </c>
      <c r="B59" s="345"/>
      <c r="C59" s="405" t="s">
        <v>160</v>
      </c>
      <c r="D59" s="346" t="s">
        <v>161</v>
      </c>
      <c r="E59" s="347" t="s">
        <v>49</v>
      </c>
      <c r="F59" s="348" t="s">
        <v>151</v>
      </c>
      <c r="G59" s="349"/>
      <c r="H59" s="350"/>
      <c r="I59" s="351" t="n">
        <v>2</v>
      </c>
      <c r="J59" s="352"/>
      <c r="K59" s="353"/>
      <c r="L59" s="354"/>
      <c r="M59" s="350"/>
      <c r="N59" s="355"/>
      <c r="O59" s="356"/>
      <c r="P59" s="357"/>
      <c r="Q59" s="358"/>
      <c r="R59" s="359"/>
      <c r="S59" s="358"/>
      <c r="T59" s="360"/>
      <c r="U59" s="361"/>
      <c r="V59" s="362"/>
      <c r="W59" s="359"/>
      <c r="X59" s="358"/>
      <c r="Y59" s="360"/>
      <c r="Z59" s="361"/>
      <c r="AA59" s="358"/>
      <c r="AB59" s="363"/>
      <c r="AC59" s="355"/>
      <c r="AD59" s="356"/>
      <c r="AE59" s="364" t="n">
        <v>5</v>
      </c>
      <c r="AF59" s="365"/>
      <c r="AG59" s="366"/>
      <c r="AH59" s="353" t="n">
        <v>2</v>
      </c>
      <c r="AI59" s="180"/>
      <c r="AJ59" s="144"/>
      <c r="AK59" s="145"/>
      <c r="AL59" s="146"/>
      <c r="AM59" s="146"/>
      <c r="AN59" s="148"/>
    </row>
    <row r="60" customFormat="false" ht="12.75" hidden="false" customHeight="false" outlineLevel="0" collapsed="false">
      <c r="A60" s="406"/>
      <c r="B60" s="387" t="s">
        <v>162</v>
      </c>
      <c r="C60" s="125" t="s">
        <v>163</v>
      </c>
      <c r="D60" s="407" t="s">
        <v>164</v>
      </c>
      <c r="E60" s="408" t="s">
        <v>49</v>
      </c>
      <c r="F60" s="409" t="s">
        <v>144</v>
      </c>
      <c r="G60" s="410" t="s">
        <v>106</v>
      </c>
      <c r="H60" s="411"/>
      <c r="I60" s="412"/>
      <c r="J60" s="413"/>
      <c r="K60" s="207"/>
      <c r="L60" s="414"/>
      <c r="M60" s="411"/>
      <c r="N60" s="214"/>
      <c r="O60" s="212"/>
      <c r="P60" s="213"/>
      <c r="Q60" s="260"/>
      <c r="R60" s="259"/>
      <c r="S60" s="260"/>
      <c r="T60" s="256"/>
      <c r="U60" s="257"/>
      <c r="V60" s="258"/>
      <c r="W60" s="259"/>
      <c r="X60" s="260"/>
      <c r="Y60" s="256"/>
      <c r="Z60" s="257"/>
      <c r="AA60" s="260"/>
      <c r="AB60" s="210"/>
      <c r="AC60" s="214"/>
      <c r="AD60" s="212"/>
      <c r="AE60" s="173" t="n">
        <v>5</v>
      </c>
      <c r="AF60" s="174"/>
      <c r="AG60" s="141"/>
      <c r="AH60" s="207" t="n">
        <v>2</v>
      </c>
      <c r="AI60" s="143" t="n">
        <v>2</v>
      </c>
      <c r="AJ60" s="144"/>
      <c r="AK60" s="145"/>
      <c r="AL60" s="146"/>
      <c r="AM60" s="146"/>
      <c r="AN60" s="148"/>
    </row>
    <row r="61" customFormat="false" ht="14.25" hidden="false" customHeight="false" outlineLevel="0" collapsed="false">
      <c r="A61" s="124"/>
      <c r="B61" s="345" t="s">
        <v>146</v>
      </c>
      <c r="C61" s="262"/>
      <c r="D61" s="415"/>
      <c r="E61" s="347" t="s">
        <v>49</v>
      </c>
      <c r="F61" s="348" t="s">
        <v>165</v>
      </c>
      <c r="G61" s="349" t="s">
        <v>106</v>
      </c>
      <c r="H61" s="350"/>
      <c r="I61" s="351"/>
      <c r="J61" s="352"/>
      <c r="K61" s="353"/>
      <c r="L61" s="354"/>
      <c r="M61" s="350"/>
      <c r="N61" s="355"/>
      <c r="O61" s="356"/>
      <c r="P61" s="357"/>
      <c r="Q61" s="358"/>
      <c r="R61" s="359"/>
      <c r="S61" s="358"/>
      <c r="T61" s="360"/>
      <c r="U61" s="361"/>
      <c r="V61" s="362"/>
      <c r="W61" s="359"/>
      <c r="X61" s="358"/>
      <c r="Y61" s="360"/>
      <c r="Z61" s="361"/>
      <c r="AA61" s="358"/>
      <c r="AB61" s="363"/>
      <c r="AC61" s="355"/>
      <c r="AD61" s="356"/>
      <c r="AE61" s="364" t="n">
        <v>5</v>
      </c>
      <c r="AF61" s="365"/>
      <c r="AG61" s="366"/>
      <c r="AH61" s="353" t="n">
        <v>2</v>
      </c>
      <c r="AI61" s="180"/>
      <c r="AJ61" s="144"/>
      <c r="AK61" s="145"/>
      <c r="AL61" s="146"/>
      <c r="AM61" s="146"/>
      <c r="AN61" s="148"/>
    </row>
    <row r="62" customFormat="false" ht="14.25" hidden="false" customHeight="false" outlineLevel="0" collapsed="false">
      <c r="A62" s="124"/>
      <c r="B62" s="416"/>
      <c r="C62" s="262"/>
      <c r="D62" s="417"/>
      <c r="E62" s="418" t="s">
        <v>49</v>
      </c>
      <c r="F62" s="348" t="s">
        <v>151</v>
      </c>
      <c r="G62" s="419" t="n">
        <v>2</v>
      </c>
      <c r="H62" s="372"/>
      <c r="I62" s="373"/>
      <c r="J62" s="374"/>
      <c r="K62" s="375"/>
      <c r="L62" s="376"/>
      <c r="M62" s="372"/>
      <c r="N62" s="376"/>
      <c r="O62" s="374"/>
      <c r="P62" s="375"/>
      <c r="Q62" s="377"/>
      <c r="R62" s="378"/>
      <c r="S62" s="377"/>
      <c r="T62" s="379"/>
      <c r="U62" s="380"/>
      <c r="V62" s="381"/>
      <c r="W62" s="378"/>
      <c r="X62" s="377"/>
      <c r="Y62" s="379"/>
      <c r="Z62" s="380"/>
      <c r="AA62" s="377"/>
      <c r="AB62" s="372"/>
      <c r="AC62" s="376"/>
      <c r="AD62" s="374"/>
      <c r="AE62" s="382" t="n">
        <v>5</v>
      </c>
      <c r="AF62" s="383"/>
      <c r="AG62" s="384"/>
      <c r="AH62" s="420" t="n">
        <v>2</v>
      </c>
      <c r="AI62" s="228"/>
      <c r="AJ62" s="144"/>
      <c r="AK62" s="145"/>
      <c r="AL62" s="146"/>
      <c r="AM62" s="146"/>
      <c r="AN62" s="148"/>
    </row>
    <row r="63" customFormat="false" ht="14.25" hidden="false" customHeight="false" outlineLevel="0" collapsed="false">
      <c r="A63" s="124"/>
      <c r="B63" s="387" t="s">
        <v>166</v>
      </c>
      <c r="C63" s="125"/>
      <c r="D63" s="250"/>
      <c r="E63" s="408" t="s">
        <v>167</v>
      </c>
      <c r="F63" s="409" t="s">
        <v>168</v>
      </c>
      <c r="G63" s="410" t="s">
        <v>106</v>
      </c>
      <c r="H63" s="411"/>
      <c r="I63" s="412"/>
      <c r="J63" s="413"/>
      <c r="K63" s="207"/>
      <c r="L63" s="414"/>
      <c r="M63" s="411"/>
      <c r="N63" s="214"/>
      <c r="O63" s="212"/>
      <c r="P63" s="213"/>
      <c r="Q63" s="260"/>
      <c r="R63" s="259"/>
      <c r="S63" s="260"/>
      <c r="T63" s="256"/>
      <c r="U63" s="257"/>
      <c r="V63" s="258"/>
      <c r="W63" s="259"/>
      <c r="X63" s="260"/>
      <c r="Y63" s="256"/>
      <c r="Z63" s="257"/>
      <c r="AA63" s="260"/>
      <c r="AB63" s="210"/>
      <c r="AC63" s="214"/>
      <c r="AD63" s="212"/>
      <c r="AE63" s="173" t="n">
        <v>5</v>
      </c>
      <c r="AF63" s="174"/>
      <c r="AG63" s="141"/>
      <c r="AH63" s="207" t="n">
        <v>2</v>
      </c>
      <c r="AI63" s="143"/>
      <c r="AJ63" s="144"/>
      <c r="AK63" s="145"/>
      <c r="AL63" s="146"/>
      <c r="AM63" s="146"/>
      <c r="AN63" s="148"/>
    </row>
    <row r="64" customFormat="false" ht="14.25" hidden="false" customHeight="false" outlineLevel="0" collapsed="false">
      <c r="A64" s="314"/>
      <c r="B64" s="345" t="s">
        <v>146</v>
      </c>
      <c r="C64" s="262"/>
      <c r="D64" s="346"/>
      <c r="E64" s="347" t="s">
        <v>167</v>
      </c>
      <c r="F64" s="348" t="s">
        <v>169</v>
      </c>
      <c r="G64" s="349" t="s">
        <v>106</v>
      </c>
      <c r="H64" s="350"/>
      <c r="I64" s="351"/>
      <c r="J64" s="352"/>
      <c r="K64" s="353"/>
      <c r="L64" s="354"/>
      <c r="M64" s="350"/>
      <c r="N64" s="355"/>
      <c r="O64" s="356"/>
      <c r="P64" s="357"/>
      <c r="Q64" s="358"/>
      <c r="R64" s="359"/>
      <c r="S64" s="358"/>
      <c r="T64" s="360"/>
      <c r="U64" s="361"/>
      <c r="V64" s="362"/>
      <c r="W64" s="359"/>
      <c r="X64" s="358"/>
      <c r="Y64" s="360"/>
      <c r="Z64" s="361"/>
      <c r="AA64" s="358"/>
      <c r="AB64" s="363"/>
      <c r="AC64" s="355"/>
      <c r="AD64" s="356"/>
      <c r="AE64" s="364" t="n">
        <v>5</v>
      </c>
      <c r="AF64" s="365"/>
      <c r="AG64" s="366"/>
      <c r="AH64" s="353" t="n">
        <v>2</v>
      </c>
      <c r="AI64" s="180"/>
      <c r="AJ64" s="144"/>
      <c r="AK64" s="145"/>
      <c r="AL64" s="146"/>
      <c r="AM64" s="146"/>
      <c r="AN64" s="148"/>
    </row>
    <row r="65" customFormat="false" ht="14.25" hidden="false" customHeight="false" outlineLevel="0" collapsed="false">
      <c r="A65" s="314"/>
      <c r="B65" s="345"/>
      <c r="C65" s="262"/>
      <c r="D65" s="368"/>
      <c r="E65" s="369" t="s">
        <v>167</v>
      </c>
      <c r="F65" s="348" t="s">
        <v>151</v>
      </c>
      <c r="G65" s="421" t="s">
        <v>106</v>
      </c>
      <c r="H65" s="422"/>
      <c r="I65" s="423"/>
      <c r="J65" s="424"/>
      <c r="K65" s="385"/>
      <c r="L65" s="425"/>
      <c r="M65" s="422"/>
      <c r="N65" s="426"/>
      <c r="O65" s="427"/>
      <c r="P65" s="428"/>
      <c r="Q65" s="429"/>
      <c r="R65" s="430"/>
      <c r="S65" s="429"/>
      <c r="T65" s="431"/>
      <c r="U65" s="432"/>
      <c r="V65" s="433"/>
      <c r="W65" s="430"/>
      <c r="X65" s="429"/>
      <c r="Y65" s="431"/>
      <c r="Z65" s="432"/>
      <c r="AA65" s="429"/>
      <c r="AB65" s="434"/>
      <c r="AC65" s="426"/>
      <c r="AD65" s="427"/>
      <c r="AE65" s="382" t="n">
        <v>5</v>
      </c>
      <c r="AF65" s="383"/>
      <c r="AG65" s="435"/>
      <c r="AH65" s="385" t="n">
        <v>2</v>
      </c>
      <c r="AI65" s="228"/>
      <c r="AJ65" s="144"/>
      <c r="AK65" s="145"/>
      <c r="AL65" s="146"/>
      <c r="AM65" s="146"/>
      <c r="AN65" s="148"/>
    </row>
    <row r="66" customFormat="false" ht="14.25" hidden="false" customHeight="false" outlineLevel="0" collapsed="false">
      <c r="A66" s="314"/>
      <c r="B66" s="387" t="s">
        <v>170</v>
      </c>
      <c r="C66" s="436" t="s">
        <v>171</v>
      </c>
      <c r="D66" s="407" t="s">
        <v>172</v>
      </c>
      <c r="E66" s="437" t="s">
        <v>49</v>
      </c>
      <c r="F66" s="409" t="s">
        <v>173</v>
      </c>
      <c r="G66" s="438" t="n">
        <v>1</v>
      </c>
      <c r="H66" s="439"/>
      <c r="I66" s="440"/>
      <c r="J66" s="441"/>
      <c r="K66" s="442"/>
      <c r="L66" s="443"/>
      <c r="M66" s="439"/>
      <c r="N66" s="443"/>
      <c r="O66" s="441"/>
      <c r="P66" s="442"/>
      <c r="Q66" s="444"/>
      <c r="R66" s="445"/>
      <c r="S66" s="444"/>
      <c r="T66" s="446"/>
      <c r="U66" s="447"/>
      <c r="V66" s="448"/>
      <c r="W66" s="445"/>
      <c r="X66" s="444"/>
      <c r="Y66" s="446"/>
      <c r="Z66" s="447"/>
      <c r="AA66" s="444"/>
      <c r="AB66" s="439"/>
      <c r="AC66" s="443"/>
      <c r="AD66" s="441"/>
      <c r="AE66" s="449" t="n">
        <v>5</v>
      </c>
      <c r="AF66" s="450"/>
      <c r="AG66" s="451"/>
      <c r="AH66" s="452" t="n">
        <v>2</v>
      </c>
      <c r="AI66" s="143" t="n">
        <v>2</v>
      </c>
      <c r="AJ66" s="144"/>
      <c r="AK66" s="145"/>
      <c r="AL66" s="146"/>
      <c r="AM66" s="146"/>
      <c r="AN66" s="148"/>
    </row>
    <row r="67" customFormat="false" ht="14.25" hidden="false" customHeight="false" outlineLevel="0" collapsed="false">
      <c r="A67" s="314"/>
      <c r="B67" s="345" t="s">
        <v>146</v>
      </c>
      <c r="C67" s="453" t="s">
        <v>174</v>
      </c>
      <c r="D67" s="454" t="s">
        <v>172</v>
      </c>
      <c r="E67" s="437" t="s">
        <v>49</v>
      </c>
      <c r="F67" s="348" t="s">
        <v>151</v>
      </c>
      <c r="G67" s="455"/>
      <c r="H67" s="456" t="n">
        <v>1</v>
      </c>
      <c r="I67" s="457"/>
      <c r="J67" s="458"/>
      <c r="K67" s="459"/>
      <c r="L67" s="460"/>
      <c r="M67" s="456"/>
      <c r="N67" s="460"/>
      <c r="O67" s="458"/>
      <c r="P67" s="459"/>
      <c r="Q67" s="461"/>
      <c r="R67" s="462"/>
      <c r="S67" s="461"/>
      <c r="T67" s="463"/>
      <c r="U67" s="464"/>
      <c r="V67" s="465"/>
      <c r="W67" s="462"/>
      <c r="X67" s="461"/>
      <c r="Y67" s="463"/>
      <c r="Z67" s="464"/>
      <c r="AA67" s="461"/>
      <c r="AB67" s="456"/>
      <c r="AC67" s="460"/>
      <c r="AD67" s="458"/>
      <c r="AE67" s="466"/>
      <c r="AF67" s="467" t="n">
        <v>3</v>
      </c>
      <c r="AG67" s="468"/>
      <c r="AH67" s="469" t="n">
        <v>2</v>
      </c>
      <c r="AI67" s="180"/>
      <c r="AJ67" s="144"/>
      <c r="AK67" s="145"/>
      <c r="AL67" s="146"/>
      <c r="AM67" s="146"/>
      <c r="AN67" s="148"/>
    </row>
    <row r="68" customFormat="false" ht="15" hidden="false" customHeight="false" outlineLevel="0" collapsed="false">
      <c r="A68" s="470"/>
      <c r="B68" s="471"/>
      <c r="C68" s="472" t="s">
        <v>175</v>
      </c>
      <c r="D68" s="473" t="s">
        <v>176</v>
      </c>
      <c r="E68" s="474" t="s">
        <v>49</v>
      </c>
      <c r="F68" s="348" t="s">
        <v>151</v>
      </c>
      <c r="G68" s="475"/>
      <c r="H68" s="476"/>
      <c r="I68" s="477" t="s">
        <v>106</v>
      </c>
      <c r="J68" s="476"/>
      <c r="K68" s="478"/>
      <c r="L68" s="477"/>
      <c r="M68" s="479"/>
      <c r="N68" s="480"/>
      <c r="O68" s="481"/>
      <c r="P68" s="482"/>
      <c r="Q68" s="483"/>
      <c r="R68" s="484"/>
      <c r="S68" s="483"/>
      <c r="T68" s="485"/>
      <c r="U68" s="486"/>
      <c r="V68" s="487"/>
      <c r="W68" s="484"/>
      <c r="X68" s="483"/>
      <c r="Y68" s="485"/>
      <c r="Z68" s="486"/>
      <c r="AA68" s="483"/>
      <c r="AB68" s="488"/>
      <c r="AC68" s="480"/>
      <c r="AD68" s="481"/>
      <c r="AE68" s="489" t="n">
        <v>5</v>
      </c>
      <c r="AF68" s="490"/>
      <c r="AG68" s="491"/>
      <c r="AH68" s="478" t="n">
        <v>2</v>
      </c>
      <c r="AI68" s="492"/>
      <c r="AJ68" s="309"/>
      <c r="AK68" s="322"/>
      <c r="AL68" s="311"/>
      <c r="AM68" s="311"/>
      <c r="AN68" s="313"/>
    </row>
    <row r="69" customFormat="false" ht="14.25" hidden="false" customHeight="false" outlineLevel="0" collapsed="false">
      <c r="A69" s="314" t="s">
        <v>177</v>
      </c>
      <c r="B69" s="315"/>
      <c r="C69" s="262" t="s">
        <v>178</v>
      </c>
      <c r="D69" s="316" t="s">
        <v>179</v>
      </c>
      <c r="E69" s="100" t="s">
        <v>23</v>
      </c>
      <c r="F69" s="73"/>
      <c r="G69" s="317"/>
      <c r="H69" s="103"/>
      <c r="I69" s="104"/>
      <c r="J69" s="105"/>
      <c r="K69" s="106"/>
      <c r="L69" s="107"/>
      <c r="M69" s="103"/>
      <c r="N69" s="107" t="n">
        <v>2</v>
      </c>
      <c r="O69" s="105"/>
      <c r="P69" s="106"/>
      <c r="Q69" s="107"/>
      <c r="R69" s="103"/>
      <c r="S69" s="107"/>
      <c r="T69" s="105"/>
      <c r="U69" s="106"/>
      <c r="V69" s="318"/>
      <c r="W69" s="103"/>
      <c r="X69" s="107"/>
      <c r="Y69" s="105"/>
      <c r="Z69" s="106"/>
      <c r="AA69" s="107"/>
      <c r="AB69" s="103"/>
      <c r="AC69" s="107"/>
      <c r="AD69" s="109"/>
      <c r="AE69" s="114" t="n">
        <v>5</v>
      </c>
      <c r="AF69" s="115"/>
      <c r="AG69" s="204"/>
      <c r="AH69" s="319" t="n">
        <v>2</v>
      </c>
      <c r="AI69" s="228" t="n">
        <v>2</v>
      </c>
      <c r="AJ69" s="493" t="n">
        <f aca="false">SUM(AI69:AI88)</f>
        <v>50</v>
      </c>
      <c r="AK69" s="150" t="s">
        <v>84</v>
      </c>
      <c r="AL69" s="93" t="s">
        <v>122</v>
      </c>
      <c r="AM69" s="121"/>
      <c r="AN69" s="123"/>
    </row>
    <row r="70" customFormat="false" ht="14.25" hidden="false" customHeight="false" outlineLevel="0" collapsed="false">
      <c r="A70" s="314" t="s">
        <v>180</v>
      </c>
      <c r="B70" s="315"/>
      <c r="C70" s="262" t="s">
        <v>181</v>
      </c>
      <c r="D70" s="316" t="s">
        <v>182</v>
      </c>
      <c r="E70" s="100" t="s">
        <v>23</v>
      </c>
      <c r="F70" s="101"/>
      <c r="G70" s="317"/>
      <c r="H70" s="103"/>
      <c r="I70" s="104"/>
      <c r="J70" s="105"/>
      <c r="K70" s="106"/>
      <c r="L70" s="107"/>
      <c r="M70" s="103"/>
      <c r="N70" s="107"/>
      <c r="O70" s="105" t="n">
        <v>2</v>
      </c>
      <c r="P70" s="106"/>
      <c r="Q70" s="107"/>
      <c r="R70" s="103"/>
      <c r="S70" s="107"/>
      <c r="T70" s="105"/>
      <c r="U70" s="106"/>
      <c r="V70" s="318"/>
      <c r="W70" s="103"/>
      <c r="X70" s="107"/>
      <c r="Y70" s="105"/>
      <c r="Z70" s="106"/>
      <c r="AA70" s="107"/>
      <c r="AB70" s="103"/>
      <c r="AC70" s="107"/>
      <c r="AD70" s="109"/>
      <c r="AE70" s="114"/>
      <c r="AF70" s="115" t="n">
        <v>5</v>
      </c>
      <c r="AG70" s="494"/>
      <c r="AH70" s="404" t="n">
        <v>2</v>
      </c>
      <c r="AI70" s="180" t="n">
        <v>2</v>
      </c>
      <c r="AJ70" s="493"/>
      <c r="AK70" s="205"/>
      <c r="AL70" s="121"/>
      <c r="AM70" s="121"/>
      <c r="AN70" s="123"/>
    </row>
    <row r="71" customFormat="false" ht="14.25" hidden="false" customHeight="false" outlineLevel="0" collapsed="false">
      <c r="A71" s="314" t="s">
        <v>183</v>
      </c>
      <c r="B71" s="315"/>
      <c r="C71" s="125" t="s">
        <v>184</v>
      </c>
      <c r="D71" s="126" t="s">
        <v>185</v>
      </c>
      <c r="E71" s="99" t="s">
        <v>23</v>
      </c>
      <c r="F71" s="127"/>
      <c r="G71" s="128"/>
      <c r="H71" s="129"/>
      <c r="I71" s="130"/>
      <c r="J71" s="131"/>
      <c r="K71" s="132"/>
      <c r="L71" s="133"/>
      <c r="M71" s="129"/>
      <c r="N71" s="133"/>
      <c r="O71" s="131"/>
      <c r="P71" s="132"/>
      <c r="Q71" s="133" t="n">
        <v>3</v>
      </c>
      <c r="R71" s="129"/>
      <c r="S71" s="133"/>
      <c r="T71" s="131"/>
      <c r="U71" s="132"/>
      <c r="V71" s="320"/>
      <c r="W71" s="129"/>
      <c r="X71" s="133"/>
      <c r="Y71" s="131"/>
      <c r="Z71" s="132"/>
      <c r="AA71" s="133"/>
      <c r="AB71" s="129"/>
      <c r="AC71" s="133"/>
      <c r="AD71" s="135"/>
      <c r="AE71" s="139" t="n">
        <v>5</v>
      </c>
      <c r="AF71" s="140"/>
      <c r="AG71" s="141"/>
      <c r="AH71" s="142" t="n">
        <v>3</v>
      </c>
      <c r="AI71" s="143" t="n">
        <v>3</v>
      </c>
      <c r="AJ71" s="493"/>
      <c r="AK71" s="495" t="s">
        <v>178</v>
      </c>
      <c r="AL71" s="146"/>
      <c r="AM71" s="146"/>
      <c r="AN71" s="148"/>
    </row>
    <row r="72" customFormat="false" ht="14.25" hidden="false" customHeight="false" outlineLevel="0" collapsed="false">
      <c r="A72" s="314" t="s">
        <v>186</v>
      </c>
      <c r="B72" s="315"/>
      <c r="C72" s="125" t="s">
        <v>187</v>
      </c>
      <c r="D72" s="126" t="s">
        <v>188</v>
      </c>
      <c r="E72" s="99" t="s">
        <v>23</v>
      </c>
      <c r="F72" s="127"/>
      <c r="G72" s="128"/>
      <c r="H72" s="129"/>
      <c r="I72" s="130"/>
      <c r="J72" s="131"/>
      <c r="K72" s="132"/>
      <c r="L72" s="133"/>
      <c r="M72" s="129"/>
      <c r="N72" s="133"/>
      <c r="O72" s="131"/>
      <c r="P72" s="132"/>
      <c r="Q72" s="133"/>
      <c r="R72" s="129" t="n">
        <v>1</v>
      </c>
      <c r="S72" s="133"/>
      <c r="T72" s="131"/>
      <c r="U72" s="132"/>
      <c r="V72" s="320"/>
      <c r="W72" s="129"/>
      <c r="X72" s="133"/>
      <c r="Y72" s="131"/>
      <c r="Z72" s="132"/>
      <c r="AA72" s="133"/>
      <c r="AB72" s="129"/>
      <c r="AC72" s="133"/>
      <c r="AD72" s="135"/>
      <c r="AE72" s="139"/>
      <c r="AF72" s="140" t="n">
        <v>5</v>
      </c>
      <c r="AG72" s="141"/>
      <c r="AH72" s="142" t="n">
        <v>1</v>
      </c>
      <c r="AI72" s="143" t="n">
        <v>1</v>
      </c>
      <c r="AJ72" s="493"/>
      <c r="AK72" s="145"/>
      <c r="AL72" s="146"/>
      <c r="AM72" s="146"/>
      <c r="AN72" s="148"/>
    </row>
    <row r="73" customFormat="false" ht="14.25" hidden="false" customHeight="false" outlineLevel="0" collapsed="false">
      <c r="A73" s="314" t="s">
        <v>130</v>
      </c>
      <c r="B73" s="315"/>
      <c r="C73" s="125" t="s">
        <v>189</v>
      </c>
      <c r="D73" s="126" t="s">
        <v>190</v>
      </c>
      <c r="E73" s="99" t="s">
        <v>23</v>
      </c>
      <c r="F73" s="127"/>
      <c r="G73" s="128"/>
      <c r="H73" s="129"/>
      <c r="I73" s="130"/>
      <c r="J73" s="131"/>
      <c r="K73" s="132"/>
      <c r="L73" s="133"/>
      <c r="M73" s="129"/>
      <c r="N73" s="133"/>
      <c r="O73" s="131"/>
      <c r="P73" s="132"/>
      <c r="Q73" s="133"/>
      <c r="R73" s="129"/>
      <c r="S73" s="133" t="n">
        <v>3</v>
      </c>
      <c r="T73" s="131"/>
      <c r="U73" s="132"/>
      <c r="V73" s="320"/>
      <c r="W73" s="129"/>
      <c r="X73" s="133"/>
      <c r="Y73" s="131"/>
      <c r="Z73" s="132"/>
      <c r="AA73" s="133"/>
      <c r="AB73" s="129"/>
      <c r="AC73" s="133"/>
      <c r="AD73" s="135"/>
      <c r="AE73" s="139" t="n">
        <v>5</v>
      </c>
      <c r="AF73" s="140"/>
      <c r="AG73" s="141"/>
      <c r="AH73" s="142" t="n">
        <v>3</v>
      </c>
      <c r="AI73" s="143" t="n">
        <v>3</v>
      </c>
      <c r="AJ73" s="493"/>
      <c r="AK73" s="150" t="s">
        <v>184</v>
      </c>
      <c r="AL73" s="146"/>
      <c r="AM73" s="146"/>
      <c r="AN73" s="148"/>
    </row>
    <row r="74" customFormat="false" ht="14.25" hidden="false" customHeight="false" outlineLevel="0" collapsed="false">
      <c r="A74" s="314" t="s">
        <v>191</v>
      </c>
      <c r="B74" s="315"/>
      <c r="C74" s="125" t="s">
        <v>192</v>
      </c>
      <c r="D74" s="126" t="s">
        <v>193</v>
      </c>
      <c r="E74" s="99" t="s">
        <v>23</v>
      </c>
      <c r="F74" s="127"/>
      <c r="G74" s="128"/>
      <c r="H74" s="129"/>
      <c r="I74" s="130"/>
      <c r="J74" s="131"/>
      <c r="K74" s="132"/>
      <c r="L74" s="133"/>
      <c r="M74" s="129"/>
      <c r="N74" s="133"/>
      <c r="O74" s="131"/>
      <c r="P74" s="132"/>
      <c r="Q74" s="133"/>
      <c r="R74" s="129"/>
      <c r="S74" s="133"/>
      <c r="T74" s="131" t="n">
        <v>1</v>
      </c>
      <c r="U74" s="132"/>
      <c r="V74" s="320"/>
      <c r="W74" s="129"/>
      <c r="X74" s="133"/>
      <c r="Y74" s="131"/>
      <c r="Z74" s="132"/>
      <c r="AA74" s="133"/>
      <c r="AB74" s="129"/>
      <c r="AC74" s="133"/>
      <c r="AD74" s="135"/>
      <c r="AE74" s="139"/>
      <c r="AF74" s="140" t="n">
        <v>5</v>
      </c>
      <c r="AG74" s="141"/>
      <c r="AH74" s="142" t="n">
        <v>1</v>
      </c>
      <c r="AI74" s="143" t="n">
        <v>1</v>
      </c>
      <c r="AJ74" s="493"/>
      <c r="AK74" s="145"/>
      <c r="AL74" s="146"/>
      <c r="AM74" s="146"/>
      <c r="AN74" s="148"/>
    </row>
    <row r="75" customFormat="false" ht="14.25" hidden="false" customHeight="false" outlineLevel="0" collapsed="false">
      <c r="A75" s="124" t="s">
        <v>194</v>
      </c>
      <c r="B75" s="315"/>
      <c r="C75" s="125" t="s">
        <v>195</v>
      </c>
      <c r="D75" s="126" t="s">
        <v>196</v>
      </c>
      <c r="E75" s="99" t="s">
        <v>23</v>
      </c>
      <c r="F75" s="127"/>
      <c r="G75" s="128"/>
      <c r="H75" s="129"/>
      <c r="I75" s="130"/>
      <c r="J75" s="131"/>
      <c r="K75" s="132"/>
      <c r="L75" s="133"/>
      <c r="M75" s="129"/>
      <c r="N75" s="133"/>
      <c r="O75" s="131"/>
      <c r="P75" s="132"/>
      <c r="Q75" s="133"/>
      <c r="R75" s="129"/>
      <c r="S75" s="236"/>
      <c r="T75" s="273"/>
      <c r="U75" s="274"/>
      <c r="V75" s="275" t="n">
        <v>2</v>
      </c>
      <c r="W75" s="237"/>
      <c r="X75" s="236"/>
      <c r="Y75" s="273"/>
      <c r="Z75" s="274"/>
      <c r="AA75" s="133"/>
      <c r="AB75" s="129"/>
      <c r="AC75" s="133"/>
      <c r="AD75" s="135"/>
      <c r="AE75" s="139" t="n">
        <v>5</v>
      </c>
      <c r="AF75" s="140"/>
      <c r="AG75" s="141" t="s">
        <v>90</v>
      </c>
      <c r="AH75" s="142" t="n">
        <v>2</v>
      </c>
      <c r="AI75" s="143" t="n">
        <v>2</v>
      </c>
      <c r="AJ75" s="493"/>
      <c r="AK75" s="150" t="s">
        <v>189</v>
      </c>
      <c r="AL75" s="146"/>
      <c r="AM75" s="146"/>
      <c r="AN75" s="148"/>
    </row>
    <row r="76" customFormat="false" ht="14.25" hidden="false" customHeight="false" outlineLevel="0" collapsed="false">
      <c r="A76" s="314"/>
      <c r="B76" s="315"/>
      <c r="C76" s="125" t="s">
        <v>197</v>
      </c>
      <c r="D76" s="126" t="s">
        <v>198</v>
      </c>
      <c r="E76" s="99" t="s">
        <v>23</v>
      </c>
      <c r="F76" s="127"/>
      <c r="G76" s="128"/>
      <c r="H76" s="129"/>
      <c r="I76" s="130"/>
      <c r="J76" s="131"/>
      <c r="K76" s="132"/>
      <c r="L76" s="133"/>
      <c r="M76" s="129"/>
      <c r="N76" s="133"/>
      <c r="O76" s="131"/>
      <c r="P76" s="132"/>
      <c r="Q76" s="133"/>
      <c r="R76" s="129"/>
      <c r="S76" s="236"/>
      <c r="T76" s="273"/>
      <c r="U76" s="274"/>
      <c r="V76" s="275"/>
      <c r="W76" s="237" t="n">
        <v>1</v>
      </c>
      <c r="X76" s="236"/>
      <c r="Y76" s="273"/>
      <c r="Z76" s="274"/>
      <c r="AA76" s="133"/>
      <c r="AB76" s="129"/>
      <c r="AC76" s="133"/>
      <c r="AD76" s="135"/>
      <c r="AE76" s="139"/>
      <c r="AF76" s="140" t="n">
        <v>5</v>
      </c>
      <c r="AG76" s="141"/>
      <c r="AH76" s="142" t="n">
        <v>1</v>
      </c>
      <c r="AI76" s="143" t="n">
        <v>1</v>
      </c>
      <c r="AJ76" s="493"/>
      <c r="AK76" s="145"/>
      <c r="AL76" s="146"/>
      <c r="AM76" s="146"/>
      <c r="AN76" s="148"/>
    </row>
    <row r="77" customFormat="false" ht="14.25" hidden="false" customHeight="true" outlineLevel="0" collapsed="false">
      <c r="A77" s="314"/>
      <c r="B77" s="315"/>
      <c r="C77" s="125" t="s">
        <v>199</v>
      </c>
      <c r="D77" s="126" t="s">
        <v>200</v>
      </c>
      <c r="E77" s="99" t="s">
        <v>23</v>
      </c>
      <c r="F77" s="127"/>
      <c r="G77" s="128"/>
      <c r="H77" s="129"/>
      <c r="I77" s="130"/>
      <c r="J77" s="131"/>
      <c r="K77" s="132"/>
      <c r="L77" s="133"/>
      <c r="M77" s="129"/>
      <c r="N77" s="133"/>
      <c r="O77" s="131"/>
      <c r="P77" s="132"/>
      <c r="Q77" s="133"/>
      <c r="R77" s="129"/>
      <c r="S77" s="133"/>
      <c r="T77" s="131"/>
      <c r="U77" s="132"/>
      <c r="V77" s="320" t="n">
        <v>3</v>
      </c>
      <c r="W77" s="129"/>
      <c r="X77" s="133"/>
      <c r="Y77" s="131"/>
      <c r="Z77" s="132"/>
      <c r="AA77" s="133"/>
      <c r="AB77" s="129"/>
      <c r="AC77" s="133"/>
      <c r="AD77" s="135"/>
      <c r="AE77" s="139" t="n">
        <v>5</v>
      </c>
      <c r="AF77" s="140"/>
      <c r="AG77" s="141"/>
      <c r="AH77" s="142" t="n">
        <v>3</v>
      </c>
      <c r="AI77" s="143" t="n">
        <v>3</v>
      </c>
      <c r="AJ77" s="493"/>
      <c r="AK77" s="150" t="s">
        <v>189</v>
      </c>
      <c r="AL77" s="176"/>
      <c r="AM77" s="146"/>
      <c r="AN77" s="148"/>
    </row>
    <row r="78" customFormat="false" ht="14.25" hidden="false" customHeight="true" outlineLevel="0" collapsed="false">
      <c r="A78" s="314"/>
      <c r="B78" s="315"/>
      <c r="C78" s="125" t="s">
        <v>201</v>
      </c>
      <c r="D78" s="126" t="s">
        <v>202</v>
      </c>
      <c r="E78" s="99" t="s">
        <v>23</v>
      </c>
      <c r="F78" s="127"/>
      <c r="G78" s="128"/>
      <c r="H78" s="129"/>
      <c r="I78" s="130"/>
      <c r="J78" s="131"/>
      <c r="K78" s="132"/>
      <c r="L78" s="133"/>
      <c r="M78" s="129"/>
      <c r="N78" s="133"/>
      <c r="O78" s="131"/>
      <c r="P78" s="132"/>
      <c r="Q78" s="133"/>
      <c r="R78" s="129"/>
      <c r="S78" s="133"/>
      <c r="T78" s="131"/>
      <c r="U78" s="132"/>
      <c r="V78" s="320"/>
      <c r="W78" s="129" t="n">
        <v>4</v>
      </c>
      <c r="X78" s="133"/>
      <c r="Y78" s="131"/>
      <c r="Z78" s="132"/>
      <c r="AA78" s="133"/>
      <c r="AB78" s="129"/>
      <c r="AC78" s="133"/>
      <c r="AD78" s="135"/>
      <c r="AE78" s="139"/>
      <c r="AF78" s="140" t="n">
        <v>5</v>
      </c>
      <c r="AG78" s="141"/>
      <c r="AH78" s="142" t="n">
        <v>4</v>
      </c>
      <c r="AI78" s="143" t="n">
        <v>4</v>
      </c>
      <c r="AJ78" s="493"/>
      <c r="AK78" s="145"/>
      <c r="AL78" s="146"/>
      <c r="AM78" s="146"/>
      <c r="AN78" s="148"/>
    </row>
    <row r="79" customFormat="false" ht="14.25" hidden="false" customHeight="false" outlineLevel="0" collapsed="false">
      <c r="A79" s="314"/>
      <c r="B79" s="315"/>
      <c r="C79" s="125" t="s">
        <v>203</v>
      </c>
      <c r="D79" s="126" t="s">
        <v>204</v>
      </c>
      <c r="E79" s="99" t="s">
        <v>23</v>
      </c>
      <c r="F79" s="127"/>
      <c r="G79" s="128"/>
      <c r="H79" s="129"/>
      <c r="I79" s="130"/>
      <c r="J79" s="131"/>
      <c r="K79" s="132"/>
      <c r="L79" s="133"/>
      <c r="M79" s="129"/>
      <c r="N79" s="133"/>
      <c r="O79" s="131"/>
      <c r="P79" s="132"/>
      <c r="Q79" s="133"/>
      <c r="R79" s="129"/>
      <c r="S79" s="133"/>
      <c r="T79" s="131"/>
      <c r="U79" s="132"/>
      <c r="V79" s="320"/>
      <c r="W79" s="129"/>
      <c r="X79" s="133" t="n">
        <v>3</v>
      </c>
      <c r="Y79" s="131"/>
      <c r="Z79" s="132"/>
      <c r="AA79" s="133"/>
      <c r="AB79" s="129"/>
      <c r="AC79" s="133"/>
      <c r="AD79" s="135"/>
      <c r="AE79" s="139" t="n">
        <v>5</v>
      </c>
      <c r="AF79" s="140"/>
      <c r="AG79" s="141" t="s">
        <v>90</v>
      </c>
      <c r="AH79" s="142" t="n">
        <v>3</v>
      </c>
      <c r="AI79" s="143" t="n">
        <v>3</v>
      </c>
      <c r="AJ79" s="493"/>
      <c r="AK79" s="150" t="s">
        <v>199</v>
      </c>
      <c r="AL79" s="146"/>
      <c r="AM79" s="146"/>
      <c r="AN79" s="148"/>
    </row>
    <row r="80" customFormat="false" ht="14.25" hidden="false" customHeight="false" outlineLevel="0" collapsed="false">
      <c r="A80" s="314"/>
      <c r="B80" s="315"/>
      <c r="C80" s="125" t="s">
        <v>205</v>
      </c>
      <c r="D80" s="126" t="s">
        <v>206</v>
      </c>
      <c r="E80" s="99" t="s">
        <v>23</v>
      </c>
      <c r="F80" s="127"/>
      <c r="G80" s="128"/>
      <c r="H80" s="129"/>
      <c r="I80" s="130"/>
      <c r="J80" s="131"/>
      <c r="K80" s="132"/>
      <c r="L80" s="133"/>
      <c r="M80" s="129"/>
      <c r="N80" s="133"/>
      <c r="O80" s="131"/>
      <c r="P80" s="132"/>
      <c r="Q80" s="133"/>
      <c r="R80" s="129"/>
      <c r="S80" s="133"/>
      <c r="T80" s="131"/>
      <c r="U80" s="132"/>
      <c r="V80" s="320"/>
      <c r="W80" s="129"/>
      <c r="X80" s="133"/>
      <c r="Y80" s="243" t="n">
        <v>4</v>
      </c>
      <c r="Z80" s="132"/>
      <c r="AA80" s="133"/>
      <c r="AB80" s="129"/>
      <c r="AC80" s="133"/>
      <c r="AD80" s="135"/>
      <c r="AE80" s="139"/>
      <c r="AF80" s="140" t="n">
        <v>5</v>
      </c>
      <c r="AG80" s="141"/>
      <c r="AH80" s="142" t="n">
        <v>4</v>
      </c>
      <c r="AI80" s="143" t="n">
        <v>4</v>
      </c>
      <c r="AJ80" s="493"/>
      <c r="AK80" s="145"/>
      <c r="AL80" s="146"/>
      <c r="AM80" s="146"/>
      <c r="AN80" s="148"/>
    </row>
    <row r="81" customFormat="false" ht="14.25" hidden="false" customHeight="false" outlineLevel="0" collapsed="false">
      <c r="A81" s="124"/>
      <c r="B81" s="151"/>
      <c r="C81" s="125" t="s">
        <v>207</v>
      </c>
      <c r="D81" s="126" t="s">
        <v>208</v>
      </c>
      <c r="E81" s="99" t="s">
        <v>23</v>
      </c>
      <c r="F81" s="127"/>
      <c r="G81" s="128"/>
      <c r="H81" s="129"/>
      <c r="I81" s="130"/>
      <c r="J81" s="131"/>
      <c r="K81" s="132"/>
      <c r="L81" s="133"/>
      <c r="M81" s="129"/>
      <c r="N81" s="133"/>
      <c r="O81" s="131"/>
      <c r="P81" s="132"/>
      <c r="Q81" s="133"/>
      <c r="R81" s="129"/>
      <c r="S81" s="133"/>
      <c r="T81" s="131"/>
      <c r="U81" s="132"/>
      <c r="V81" s="320"/>
      <c r="W81" s="129"/>
      <c r="X81" s="244"/>
      <c r="Y81" s="245"/>
      <c r="Z81" s="132"/>
      <c r="AA81" s="133"/>
      <c r="AB81" s="129"/>
      <c r="AC81" s="133"/>
      <c r="AD81" s="135"/>
      <c r="AE81" s="139" t="n">
        <v>5</v>
      </c>
      <c r="AF81" s="140"/>
      <c r="AG81" s="141"/>
      <c r="AH81" s="142" t="n">
        <v>1</v>
      </c>
      <c r="AI81" s="143" t="n">
        <v>1</v>
      </c>
      <c r="AJ81" s="493"/>
      <c r="AK81" s="150" t="s">
        <v>195</v>
      </c>
      <c r="AL81" s="146" t="s">
        <v>203</v>
      </c>
      <c r="AM81" s="496" t="s">
        <v>95</v>
      </c>
      <c r="AN81" s="497" t="s">
        <v>45</v>
      </c>
    </row>
    <row r="82" customFormat="false" ht="14.25" hidden="false" customHeight="false" outlineLevel="0" collapsed="false">
      <c r="A82" s="124"/>
      <c r="B82" s="151"/>
      <c r="C82" s="125" t="s">
        <v>209</v>
      </c>
      <c r="D82" s="126" t="s">
        <v>210</v>
      </c>
      <c r="E82" s="99" t="s">
        <v>23</v>
      </c>
      <c r="F82" s="127"/>
      <c r="G82" s="128"/>
      <c r="H82" s="129"/>
      <c r="I82" s="130"/>
      <c r="J82" s="131"/>
      <c r="K82" s="132"/>
      <c r="L82" s="133"/>
      <c r="M82" s="129"/>
      <c r="N82" s="133"/>
      <c r="O82" s="131"/>
      <c r="P82" s="132"/>
      <c r="Q82" s="133"/>
      <c r="R82" s="129"/>
      <c r="S82" s="133"/>
      <c r="T82" s="131"/>
      <c r="U82" s="132"/>
      <c r="V82" s="320"/>
      <c r="W82" s="129"/>
      <c r="X82" s="133"/>
      <c r="Y82" s="131"/>
      <c r="Z82" s="132"/>
      <c r="AA82" s="133"/>
      <c r="AB82" s="129"/>
      <c r="AC82" s="133"/>
      <c r="AD82" s="131" t="n">
        <v>4</v>
      </c>
      <c r="AE82" s="139"/>
      <c r="AF82" s="140" t="n">
        <v>5</v>
      </c>
      <c r="AG82" s="141"/>
      <c r="AH82" s="142" t="n">
        <v>4</v>
      </c>
      <c r="AI82" s="143" t="n">
        <v>4</v>
      </c>
      <c r="AJ82" s="493"/>
      <c r="AK82" s="150" t="s">
        <v>205</v>
      </c>
      <c r="AL82" s="146"/>
      <c r="AM82" s="146"/>
      <c r="AN82" s="148"/>
    </row>
    <row r="83" customFormat="false" ht="14.25" hidden="false" customHeight="false" outlineLevel="0" collapsed="false">
      <c r="A83" s="124"/>
      <c r="B83" s="151"/>
      <c r="C83" s="125" t="s">
        <v>211</v>
      </c>
      <c r="D83" s="126" t="s">
        <v>212</v>
      </c>
      <c r="E83" s="99" t="s">
        <v>23</v>
      </c>
      <c r="F83" s="127"/>
      <c r="G83" s="128"/>
      <c r="H83" s="129"/>
      <c r="I83" s="130"/>
      <c r="J83" s="131"/>
      <c r="K83" s="132"/>
      <c r="L83" s="133"/>
      <c r="M83" s="129"/>
      <c r="N83" s="133"/>
      <c r="O83" s="131"/>
      <c r="P83" s="132"/>
      <c r="Q83" s="133"/>
      <c r="R83" s="129"/>
      <c r="S83" s="133"/>
      <c r="T83" s="131"/>
      <c r="U83" s="132"/>
      <c r="V83" s="320" t="n">
        <v>3</v>
      </c>
      <c r="W83" s="129"/>
      <c r="X83" s="133"/>
      <c r="Y83" s="131"/>
      <c r="Z83" s="132"/>
      <c r="AA83" s="133"/>
      <c r="AB83" s="129"/>
      <c r="AC83" s="133"/>
      <c r="AD83" s="135"/>
      <c r="AE83" s="139" t="n">
        <v>5</v>
      </c>
      <c r="AF83" s="140"/>
      <c r="AG83" s="141"/>
      <c r="AH83" s="142" t="n">
        <v>3</v>
      </c>
      <c r="AI83" s="143" t="n">
        <v>3</v>
      </c>
      <c r="AJ83" s="493"/>
      <c r="AK83" s="150" t="s">
        <v>189</v>
      </c>
      <c r="AL83" s="146"/>
      <c r="AM83" s="146"/>
      <c r="AN83" s="148"/>
    </row>
    <row r="84" customFormat="false" ht="14.25" hidden="false" customHeight="false" outlineLevel="0" collapsed="false">
      <c r="A84" s="314"/>
      <c r="B84" s="315"/>
      <c r="C84" s="125" t="s">
        <v>213</v>
      </c>
      <c r="D84" s="126" t="s">
        <v>214</v>
      </c>
      <c r="E84" s="99" t="s">
        <v>23</v>
      </c>
      <c r="F84" s="127"/>
      <c r="G84" s="128"/>
      <c r="H84" s="129"/>
      <c r="I84" s="130"/>
      <c r="J84" s="131"/>
      <c r="K84" s="132"/>
      <c r="L84" s="133"/>
      <c r="M84" s="129"/>
      <c r="N84" s="133"/>
      <c r="O84" s="131"/>
      <c r="P84" s="132"/>
      <c r="Q84" s="133"/>
      <c r="R84" s="129"/>
      <c r="S84" s="133"/>
      <c r="T84" s="131"/>
      <c r="U84" s="132"/>
      <c r="V84" s="320"/>
      <c r="W84" s="129"/>
      <c r="X84" s="133" t="n">
        <v>4</v>
      </c>
      <c r="Y84" s="131"/>
      <c r="Z84" s="132"/>
      <c r="AA84" s="133"/>
      <c r="AB84" s="129"/>
      <c r="AC84" s="133"/>
      <c r="AD84" s="135"/>
      <c r="AE84" s="139" t="n">
        <v>5</v>
      </c>
      <c r="AF84" s="140"/>
      <c r="AG84" s="141"/>
      <c r="AH84" s="142" t="n">
        <v>4</v>
      </c>
      <c r="AI84" s="143" t="n">
        <v>4</v>
      </c>
      <c r="AJ84" s="493"/>
      <c r="AK84" s="150" t="s">
        <v>211</v>
      </c>
      <c r="AL84" s="146"/>
      <c r="AM84" s="146"/>
      <c r="AN84" s="148"/>
    </row>
    <row r="85" customFormat="false" ht="14.25" hidden="false" customHeight="true" outlineLevel="0" collapsed="false">
      <c r="A85" s="314"/>
      <c r="B85" s="315"/>
      <c r="C85" s="125" t="s">
        <v>215</v>
      </c>
      <c r="D85" s="126" t="s">
        <v>216</v>
      </c>
      <c r="E85" s="99" t="s">
        <v>23</v>
      </c>
      <c r="F85" s="127"/>
      <c r="G85" s="128"/>
      <c r="H85" s="129"/>
      <c r="I85" s="130"/>
      <c r="J85" s="131"/>
      <c r="K85" s="132"/>
      <c r="L85" s="133"/>
      <c r="M85" s="129"/>
      <c r="N85" s="133"/>
      <c r="O85" s="131"/>
      <c r="P85" s="132"/>
      <c r="Q85" s="133"/>
      <c r="R85" s="129"/>
      <c r="S85" s="133"/>
      <c r="T85" s="131"/>
      <c r="U85" s="132"/>
      <c r="V85" s="320"/>
      <c r="W85" s="129"/>
      <c r="X85" s="133"/>
      <c r="Y85" s="131"/>
      <c r="Z85" s="132"/>
      <c r="AA85" s="133" t="n">
        <v>3</v>
      </c>
      <c r="AB85" s="129"/>
      <c r="AC85" s="133"/>
      <c r="AD85" s="135"/>
      <c r="AE85" s="139" t="n">
        <v>5</v>
      </c>
      <c r="AF85" s="140"/>
      <c r="AG85" s="141"/>
      <c r="AH85" s="142" t="n">
        <v>3</v>
      </c>
      <c r="AI85" s="143" t="n">
        <v>3</v>
      </c>
      <c r="AJ85" s="493"/>
      <c r="AK85" s="150"/>
      <c r="AL85" s="150"/>
      <c r="AM85" s="146"/>
      <c r="AN85" s="148"/>
    </row>
    <row r="86" customFormat="false" ht="14.25" hidden="false" customHeight="true" outlineLevel="0" collapsed="false">
      <c r="A86" s="314"/>
      <c r="B86" s="315"/>
      <c r="C86" s="125" t="s">
        <v>217</v>
      </c>
      <c r="D86" s="126" t="s">
        <v>218</v>
      </c>
      <c r="E86" s="99" t="s">
        <v>23</v>
      </c>
      <c r="F86" s="127"/>
      <c r="G86" s="128"/>
      <c r="H86" s="129"/>
      <c r="I86" s="130"/>
      <c r="J86" s="131"/>
      <c r="K86" s="132"/>
      <c r="L86" s="133"/>
      <c r="M86" s="129"/>
      <c r="N86" s="133"/>
      <c r="O86" s="131"/>
      <c r="P86" s="132"/>
      <c r="Q86" s="133"/>
      <c r="R86" s="129"/>
      <c r="S86" s="133"/>
      <c r="T86" s="131"/>
      <c r="U86" s="132"/>
      <c r="V86" s="320"/>
      <c r="W86" s="129"/>
      <c r="X86" s="133"/>
      <c r="Y86" s="131"/>
      <c r="Z86" s="132"/>
      <c r="AA86" s="133"/>
      <c r="AB86" s="129"/>
      <c r="AC86" s="133" t="n">
        <v>3</v>
      </c>
      <c r="AD86" s="135"/>
      <c r="AE86" s="139" t="n">
        <v>5</v>
      </c>
      <c r="AF86" s="140"/>
      <c r="AG86" s="141"/>
      <c r="AH86" s="142" t="n">
        <v>3</v>
      </c>
      <c r="AI86" s="143" t="n">
        <v>3</v>
      </c>
      <c r="AJ86" s="493"/>
      <c r="AK86" s="150" t="s">
        <v>215</v>
      </c>
      <c r="AL86" s="146"/>
      <c r="AM86" s="146"/>
      <c r="AN86" s="148"/>
    </row>
    <row r="87" customFormat="false" ht="14.25" hidden="false" customHeight="false" outlineLevel="0" collapsed="false">
      <c r="A87" s="314"/>
      <c r="B87" s="315"/>
      <c r="C87" s="218" t="s">
        <v>219</v>
      </c>
      <c r="D87" s="498" t="s">
        <v>220</v>
      </c>
      <c r="E87" s="278" t="s">
        <v>23</v>
      </c>
      <c r="F87" s="208"/>
      <c r="G87" s="279"/>
      <c r="H87" s="216"/>
      <c r="I87" s="280"/>
      <c r="J87" s="217"/>
      <c r="K87" s="253"/>
      <c r="L87" s="215"/>
      <c r="M87" s="216"/>
      <c r="N87" s="215"/>
      <c r="O87" s="217"/>
      <c r="P87" s="253"/>
      <c r="Q87" s="215"/>
      <c r="R87" s="216"/>
      <c r="S87" s="215"/>
      <c r="T87" s="217"/>
      <c r="U87" s="253"/>
      <c r="V87" s="231"/>
      <c r="W87" s="216"/>
      <c r="X87" s="215"/>
      <c r="Y87" s="217"/>
      <c r="Z87" s="253"/>
      <c r="AA87" s="215" t="n">
        <v>2</v>
      </c>
      <c r="AB87" s="216"/>
      <c r="AC87" s="215"/>
      <c r="AD87" s="217"/>
      <c r="AE87" s="173" t="n">
        <v>5</v>
      </c>
      <c r="AF87" s="174"/>
      <c r="AG87" s="141"/>
      <c r="AH87" s="142" t="n">
        <v>2</v>
      </c>
      <c r="AI87" s="143" t="n">
        <v>2</v>
      </c>
      <c r="AJ87" s="493"/>
      <c r="AK87" s="150" t="s">
        <v>203</v>
      </c>
      <c r="AL87" s="150"/>
      <c r="AM87" s="281"/>
      <c r="AN87" s="178"/>
    </row>
    <row r="88" customFormat="false" ht="15" hidden="false" customHeight="false" outlineLevel="0" collapsed="false">
      <c r="A88" s="470"/>
      <c r="B88" s="499"/>
      <c r="C88" s="284" t="s">
        <v>221</v>
      </c>
      <c r="D88" s="285" t="s">
        <v>222</v>
      </c>
      <c r="E88" s="286" t="s">
        <v>23</v>
      </c>
      <c r="F88" s="287"/>
      <c r="G88" s="288"/>
      <c r="H88" s="289"/>
      <c r="I88" s="290"/>
      <c r="J88" s="291"/>
      <c r="K88" s="292"/>
      <c r="L88" s="293"/>
      <c r="M88" s="289"/>
      <c r="N88" s="293"/>
      <c r="O88" s="291"/>
      <c r="P88" s="292"/>
      <c r="Q88" s="293"/>
      <c r="R88" s="289"/>
      <c r="S88" s="293"/>
      <c r="T88" s="291"/>
      <c r="U88" s="292"/>
      <c r="V88" s="500"/>
      <c r="W88" s="289"/>
      <c r="X88" s="293"/>
      <c r="Y88" s="291"/>
      <c r="Z88" s="292"/>
      <c r="AA88" s="293"/>
      <c r="AB88" s="289" t="n">
        <v>1</v>
      </c>
      <c r="AC88" s="293"/>
      <c r="AD88" s="291"/>
      <c r="AE88" s="304"/>
      <c r="AF88" s="305" t="n">
        <v>5</v>
      </c>
      <c r="AG88" s="306"/>
      <c r="AH88" s="307" t="n">
        <v>1</v>
      </c>
      <c r="AI88" s="308" t="n">
        <v>1</v>
      </c>
      <c r="AJ88" s="309"/>
      <c r="AK88" s="322"/>
      <c r="AL88" s="311"/>
      <c r="AM88" s="311"/>
      <c r="AN88" s="313"/>
    </row>
    <row r="89" customFormat="false" ht="14.25" hidden="false" customHeight="false" outlineLevel="0" collapsed="false">
      <c r="A89" s="323" t="s">
        <v>223</v>
      </c>
      <c r="B89" s="501"/>
      <c r="C89" s="325" t="s">
        <v>224</v>
      </c>
      <c r="D89" s="502" t="s">
        <v>225</v>
      </c>
      <c r="E89" s="72" t="s">
        <v>23</v>
      </c>
      <c r="F89" s="73"/>
      <c r="G89" s="503"/>
      <c r="H89" s="75"/>
      <c r="I89" s="76"/>
      <c r="J89" s="77"/>
      <c r="K89" s="78"/>
      <c r="L89" s="79" t="n">
        <v>3</v>
      </c>
      <c r="M89" s="75"/>
      <c r="N89" s="79"/>
      <c r="O89" s="77"/>
      <c r="P89" s="78"/>
      <c r="Q89" s="504"/>
      <c r="R89" s="505"/>
      <c r="S89" s="504"/>
      <c r="T89" s="506"/>
      <c r="U89" s="507"/>
      <c r="V89" s="508"/>
      <c r="W89" s="505"/>
      <c r="X89" s="504"/>
      <c r="Y89" s="506"/>
      <c r="Z89" s="507"/>
      <c r="AA89" s="504"/>
      <c r="AB89" s="75"/>
      <c r="AC89" s="79"/>
      <c r="AD89" s="81"/>
      <c r="AE89" s="86" t="n">
        <v>5</v>
      </c>
      <c r="AF89" s="87"/>
      <c r="AG89" s="509"/>
      <c r="AH89" s="510" t="n">
        <v>3</v>
      </c>
      <c r="AI89" s="511" t="n">
        <v>3</v>
      </c>
      <c r="AJ89" s="91" t="n">
        <f aca="false">SUM(AI89:AI101)</f>
        <v>21</v>
      </c>
      <c r="AK89" s="92" t="s">
        <v>122</v>
      </c>
      <c r="AL89" s="93" t="s">
        <v>226</v>
      </c>
      <c r="AM89" s="93"/>
      <c r="AN89" s="95"/>
    </row>
    <row r="90" customFormat="false" ht="14.25" hidden="false" customHeight="false" outlineLevel="0" collapsed="false">
      <c r="A90" s="314" t="s">
        <v>227</v>
      </c>
      <c r="B90" s="315"/>
      <c r="C90" s="125" t="s">
        <v>228</v>
      </c>
      <c r="D90" s="126" t="s">
        <v>229</v>
      </c>
      <c r="E90" s="99" t="s">
        <v>23</v>
      </c>
      <c r="F90" s="127"/>
      <c r="G90" s="128"/>
      <c r="H90" s="129"/>
      <c r="I90" s="130"/>
      <c r="J90" s="131"/>
      <c r="K90" s="132"/>
      <c r="L90" s="133"/>
      <c r="M90" s="129"/>
      <c r="N90" s="133" t="n">
        <v>2</v>
      </c>
      <c r="O90" s="131"/>
      <c r="P90" s="132"/>
      <c r="Q90" s="133"/>
      <c r="R90" s="129"/>
      <c r="S90" s="133"/>
      <c r="T90" s="131"/>
      <c r="U90" s="132"/>
      <c r="V90" s="320"/>
      <c r="W90" s="129"/>
      <c r="X90" s="133"/>
      <c r="Y90" s="131"/>
      <c r="Z90" s="132"/>
      <c r="AA90" s="133"/>
      <c r="AB90" s="129"/>
      <c r="AC90" s="133"/>
      <c r="AD90" s="135"/>
      <c r="AE90" s="139" t="n">
        <v>5</v>
      </c>
      <c r="AF90" s="140"/>
      <c r="AG90" s="141"/>
      <c r="AH90" s="142" t="n">
        <v>2</v>
      </c>
      <c r="AI90" s="143" t="n">
        <v>2</v>
      </c>
      <c r="AJ90" s="321"/>
      <c r="AL90" s="146"/>
      <c r="AM90" s="146"/>
      <c r="AN90" s="495" t="s">
        <v>224</v>
      </c>
    </row>
    <row r="91" customFormat="false" ht="14.25" hidden="false" customHeight="false" outlineLevel="0" collapsed="false">
      <c r="A91" s="314" t="s">
        <v>130</v>
      </c>
      <c r="B91" s="315"/>
      <c r="C91" s="125" t="s">
        <v>230</v>
      </c>
      <c r="D91" s="126" t="s">
        <v>231</v>
      </c>
      <c r="E91" s="99" t="s">
        <v>23</v>
      </c>
      <c r="F91" s="127"/>
      <c r="G91" s="128"/>
      <c r="H91" s="129"/>
      <c r="I91" s="130"/>
      <c r="J91" s="131"/>
      <c r="K91" s="132"/>
      <c r="L91" s="133"/>
      <c r="M91" s="129"/>
      <c r="N91" s="133"/>
      <c r="O91" s="131" t="n">
        <v>1</v>
      </c>
      <c r="P91" s="132"/>
      <c r="Q91" s="133"/>
      <c r="R91" s="129"/>
      <c r="S91" s="133"/>
      <c r="T91" s="131"/>
      <c r="U91" s="132"/>
      <c r="V91" s="320"/>
      <c r="W91" s="129"/>
      <c r="X91" s="133"/>
      <c r="Y91" s="131"/>
      <c r="Z91" s="132"/>
      <c r="AA91" s="133"/>
      <c r="AB91" s="129"/>
      <c r="AC91" s="133"/>
      <c r="AD91" s="135"/>
      <c r="AE91" s="139"/>
      <c r="AF91" s="140" t="n">
        <v>3</v>
      </c>
      <c r="AG91" s="141"/>
      <c r="AH91" s="142" t="n">
        <v>1</v>
      </c>
      <c r="AI91" s="143" t="n">
        <v>1</v>
      </c>
      <c r="AJ91" s="321"/>
      <c r="AK91" s="145"/>
      <c r="AL91" s="146"/>
      <c r="AM91" s="146"/>
      <c r="AN91" s="148"/>
    </row>
    <row r="92" customFormat="false" ht="14.25" hidden="false" customHeight="false" outlineLevel="0" collapsed="false">
      <c r="A92" s="314" t="s">
        <v>232</v>
      </c>
      <c r="B92" s="315"/>
      <c r="C92" s="125" t="s">
        <v>233</v>
      </c>
      <c r="D92" s="126" t="s">
        <v>234</v>
      </c>
      <c r="E92" s="99" t="s">
        <v>23</v>
      </c>
      <c r="F92" s="127"/>
      <c r="G92" s="128"/>
      <c r="H92" s="129"/>
      <c r="I92" s="130"/>
      <c r="J92" s="131"/>
      <c r="K92" s="132"/>
      <c r="L92" s="133"/>
      <c r="M92" s="129"/>
      <c r="N92" s="133"/>
      <c r="O92" s="131"/>
      <c r="P92" s="132"/>
      <c r="Q92" s="133"/>
      <c r="R92" s="129"/>
      <c r="S92" s="133"/>
      <c r="T92" s="131"/>
      <c r="U92" s="132"/>
      <c r="V92" s="320" t="n">
        <v>2</v>
      </c>
      <c r="W92" s="129"/>
      <c r="X92" s="133"/>
      <c r="Y92" s="131"/>
      <c r="Z92" s="132"/>
      <c r="AA92" s="133"/>
      <c r="AB92" s="129"/>
      <c r="AC92" s="133"/>
      <c r="AD92" s="135"/>
      <c r="AE92" s="139" t="n">
        <v>5</v>
      </c>
      <c r="AF92" s="140"/>
      <c r="AG92" s="141"/>
      <c r="AH92" s="142" t="n">
        <v>2</v>
      </c>
      <c r="AI92" s="143" t="n">
        <v>2</v>
      </c>
      <c r="AJ92" s="321"/>
      <c r="AK92" s="150" t="s">
        <v>228</v>
      </c>
      <c r="AL92" s="150" t="s">
        <v>66</v>
      </c>
      <c r="AM92" s="146"/>
      <c r="AN92" s="148"/>
    </row>
    <row r="93" customFormat="false" ht="14.25" hidden="false" customHeight="false" outlineLevel="0" collapsed="false">
      <c r="A93" s="314" t="s">
        <v>235</v>
      </c>
      <c r="B93" s="315"/>
      <c r="C93" s="125" t="s">
        <v>236</v>
      </c>
      <c r="D93" s="126" t="s">
        <v>237</v>
      </c>
      <c r="E93" s="99" t="s">
        <v>23</v>
      </c>
      <c r="F93" s="127"/>
      <c r="G93" s="128"/>
      <c r="H93" s="129"/>
      <c r="I93" s="130"/>
      <c r="J93" s="131"/>
      <c r="K93" s="132"/>
      <c r="L93" s="133"/>
      <c r="M93" s="129"/>
      <c r="N93" s="133"/>
      <c r="O93" s="131"/>
      <c r="P93" s="132"/>
      <c r="Q93" s="133"/>
      <c r="R93" s="129"/>
      <c r="S93" s="133"/>
      <c r="T93" s="131"/>
      <c r="U93" s="132"/>
      <c r="V93" s="320"/>
      <c r="W93" s="129" t="n">
        <v>1</v>
      </c>
      <c r="X93" s="133"/>
      <c r="Y93" s="131"/>
      <c r="Z93" s="132"/>
      <c r="AA93" s="133"/>
      <c r="AB93" s="129"/>
      <c r="AC93" s="133"/>
      <c r="AD93" s="135"/>
      <c r="AE93" s="139"/>
      <c r="AF93" s="140" t="n">
        <v>5</v>
      </c>
      <c r="AG93" s="141"/>
      <c r="AH93" s="142" t="n">
        <v>1</v>
      </c>
      <c r="AI93" s="143" t="n">
        <v>1</v>
      </c>
      <c r="AJ93" s="321"/>
      <c r="AK93" s="145"/>
      <c r="AL93" s="146"/>
      <c r="AM93" s="146"/>
      <c r="AN93" s="148"/>
    </row>
    <row r="94" customFormat="false" ht="14.25" hidden="false" customHeight="false" outlineLevel="0" collapsed="false">
      <c r="A94" s="314"/>
      <c r="B94" s="315"/>
      <c r="C94" s="125" t="s">
        <v>238</v>
      </c>
      <c r="D94" s="126" t="s">
        <v>239</v>
      </c>
      <c r="E94" s="99" t="s">
        <v>23</v>
      </c>
      <c r="F94" s="127"/>
      <c r="G94" s="128"/>
      <c r="H94" s="129"/>
      <c r="I94" s="130"/>
      <c r="J94" s="131"/>
      <c r="K94" s="132"/>
      <c r="L94" s="133"/>
      <c r="M94" s="129"/>
      <c r="N94" s="133"/>
      <c r="O94" s="131"/>
      <c r="P94" s="132"/>
      <c r="Q94" s="133"/>
      <c r="R94" s="129"/>
      <c r="S94" s="133"/>
      <c r="T94" s="131"/>
      <c r="U94" s="132"/>
      <c r="V94" s="320"/>
      <c r="W94" s="129"/>
      <c r="X94" s="133" t="n">
        <v>2</v>
      </c>
      <c r="Y94" s="131"/>
      <c r="Z94" s="132"/>
      <c r="AA94" s="133"/>
      <c r="AB94" s="129"/>
      <c r="AC94" s="133"/>
      <c r="AD94" s="135"/>
      <c r="AE94" s="139" t="n">
        <v>5</v>
      </c>
      <c r="AF94" s="140"/>
      <c r="AG94" s="116" t="s">
        <v>90</v>
      </c>
      <c r="AH94" s="117" t="n">
        <v>2</v>
      </c>
      <c r="AI94" s="118" t="n">
        <v>2</v>
      </c>
      <c r="AJ94" s="321"/>
      <c r="AK94" s="150" t="s">
        <v>233</v>
      </c>
      <c r="AL94" s="146"/>
      <c r="AM94" s="146"/>
      <c r="AN94" s="148"/>
    </row>
    <row r="95" customFormat="false" ht="14.25" hidden="false" customHeight="false" outlineLevel="0" collapsed="false">
      <c r="A95" s="314"/>
      <c r="B95" s="315"/>
      <c r="C95" s="125" t="s">
        <v>240</v>
      </c>
      <c r="D95" s="126" t="s">
        <v>241</v>
      </c>
      <c r="E95" s="99" t="s">
        <v>23</v>
      </c>
      <c r="F95" s="127"/>
      <c r="G95" s="128"/>
      <c r="H95" s="129"/>
      <c r="I95" s="130"/>
      <c r="J95" s="131"/>
      <c r="K95" s="132"/>
      <c r="L95" s="133"/>
      <c r="M95" s="129"/>
      <c r="N95" s="236"/>
      <c r="O95" s="273"/>
      <c r="P95" s="274"/>
      <c r="Q95" s="236"/>
      <c r="R95" s="237"/>
      <c r="S95" s="133"/>
      <c r="T95" s="131"/>
      <c r="U95" s="132"/>
      <c r="V95" s="320"/>
      <c r="W95" s="129" t="n">
        <v>3</v>
      </c>
      <c r="X95" s="133"/>
      <c r="Y95" s="131"/>
      <c r="Z95" s="136"/>
      <c r="AA95" s="134"/>
      <c r="AB95" s="137"/>
      <c r="AC95" s="134"/>
      <c r="AD95" s="135"/>
      <c r="AE95" s="139"/>
      <c r="AF95" s="140" t="n">
        <v>5</v>
      </c>
      <c r="AG95" s="141"/>
      <c r="AH95" s="142" t="n">
        <v>3</v>
      </c>
      <c r="AI95" s="143" t="n">
        <v>3</v>
      </c>
      <c r="AJ95" s="321"/>
      <c r="AK95" s="150" t="s">
        <v>131</v>
      </c>
      <c r="AL95" s="146"/>
      <c r="AM95" s="146"/>
      <c r="AN95" s="148" t="s">
        <v>137</v>
      </c>
    </row>
    <row r="96" customFormat="false" ht="14.25" hidden="false" customHeight="false" outlineLevel="0" collapsed="false">
      <c r="A96" s="314"/>
      <c r="B96" s="315"/>
      <c r="C96" s="125" t="s">
        <v>242</v>
      </c>
      <c r="D96" s="498" t="s">
        <v>243</v>
      </c>
      <c r="E96" s="99" t="s">
        <v>23</v>
      </c>
      <c r="F96" s="208"/>
      <c r="G96" s="128"/>
      <c r="H96" s="129"/>
      <c r="I96" s="130"/>
      <c r="J96" s="131"/>
      <c r="K96" s="132"/>
      <c r="L96" s="133"/>
      <c r="M96" s="129"/>
      <c r="N96" s="236"/>
      <c r="O96" s="273"/>
      <c r="P96" s="274"/>
      <c r="Q96" s="236"/>
      <c r="R96" s="237"/>
      <c r="S96" s="133"/>
      <c r="T96" s="131"/>
      <c r="U96" s="132"/>
      <c r="V96" s="320"/>
      <c r="W96" s="129"/>
      <c r="X96" s="133"/>
      <c r="Y96" s="131" t="n">
        <v>3</v>
      </c>
      <c r="Z96" s="136"/>
      <c r="AA96" s="134"/>
      <c r="AB96" s="137"/>
      <c r="AC96" s="134"/>
      <c r="AD96" s="512"/>
      <c r="AE96" s="139"/>
      <c r="AF96" s="140" t="n">
        <v>5</v>
      </c>
      <c r="AG96" s="116"/>
      <c r="AH96" s="117" t="n">
        <v>3</v>
      </c>
      <c r="AI96" s="118" t="n">
        <v>3</v>
      </c>
      <c r="AJ96" s="321"/>
      <c r="AK96" s="145" t="s">
        <v>137</v>
      </c>
      <c r="AL96" s="176"/>
      <c r="AM96" s="281"/>
      <c r="AN96" s="178"/>
    </row>
    <row r="97" customFormat="false" ht="14.25" hidden="false" customHeight="false" outlineLevel="0" collapsed="false">
      <c r="A97" s="314"/>
      <c r="B97" s="315"/>
      <c r="C97" s="262" t="s">
        <v>244</v>
      </c>
      <c r="D97" s="126" t="s">
        <v>245</v>
      </c>
      <c r="E97" s="99" t="s">
        <v>23</v>
      </c>
      <c r="F97" s="127"/>
      <c r="G97" s="317"/>
      <c r="H97" s="103"/>
      <c r="I97" s="104"/>
      <c r="J97" s="105"/>
      <c r="K97" s="106"/>
      <c r="L97" s="107"/>
      <c r="M97" s="103"/>
      <c r="N97" s="107"/>
      <c r="O97" s="105"/>
      <c r="P97" s="106"/>
      <c r="Q97" s="107"/>
      <c r="R97" s="103"/>
      <c r="S97" s="107"/>
      <c r="T97" s="105"/>
      <c r="U97" s="106"/>
      <c r="V97" s="318"/>
      <c r="W97" s="103"/>
      <c r="X97" s="266" t="n">
        <v>2</v>
      </c>
      <c r="Y97" s="513"/>
      <c r="Z97" s="514"/>
      <c r="AA97" s="515"/>
      <c r="AB97" s="516"/>
      <c r="AC97" s="515"/>
      <c r="AD97" s="517"/>
      <c r="AE97" s="114" t="n">
        <v>5</v>
      </c>
      <c r="AF97" s="115"/>
      <c r="AG97" s="204"/>
      <c r="AH97" s="117" t="n">
        <v>2</v>
      </c>
      <c r="AI97" s="118" t="n">
        <v>2</v>
      </c>
      <c r="AJ97" s="321"/>
      <c r="AK97" s="150" t="s">
        <v>233</v>
      </c>
      <c r="AL97" s="146" t="s">
        <v>246</v>
      </c>
      <c r="AM97" s="146"/>
      <c r="AN97" s="148"/>
    </row>
    <row r="98" customFormat="false" ht="14.25" hidden="false" customHeight="false" outlineLevel="0" collapsed="false">
      <c r="A98" s="314"/>
      <c r="B98" s="315"/>
      <c r="C98" s="262" t="s">
        <v>247</v>
      </c>
      <c r="D98" s="126" t="s">
        <v>248</v>
      </c>
      <c r="E98" s="99" t="s">
        <v>23</v>
      </c>
      <c r="F98" s="101"/>
      <c r="G98" s="317"/>
      <c r="H98" s="103"/>
      <c r="I98" s="104"/>
      <c r="J98" s="105"/>
      <c r="K98" s="106"/>
      <c r="L98" s="107"/>
      <c r="M98" s="103"/>
      <c r="N98" s="107"/>
      <c r="O98" s="105"/>
      <c r="P98" s="106"/>
      <c r="Q98" s="107"/>
      <c r="R98" s="103"/>
      <c r="S98" s="107"/>
      <c r="T98" s="105"/>
      <c r="U98" s="106"/>
      <c r="V98" s="318"/>
      <c r="W98" s="103"/>
      <c r="X98" s="266"/>
      <c r="Y98" s="513" t="n">
        <v>1</v>
      </c>
      <c r="Z98" s="514"/>
      <c r="AA98" s="515"/>
      <c r="AB98" s="516"/>
      <c r="AC98" s="515"/>
      <c r="AD98" s="517"/>
      <c r="AE98" s="114"/>
      <c r="AF98" s="115" t="n">
        <v>5</v>
      </c>
      <c r="AG98" s="204"/>
      <c r="AH98" s="117" t="n">
        <v>1</v>
      </c>
      <c r="AI98" s="118" t="n">
        <v>1</v>
      </c>
      <c r="AJ98" s="321"/>
      <c r="AK98" s="145"/>
      <c r="AL98" s="495"/>
      <c r="AM98" s="146"/>
      <c r="AN98" s="148"/>
    </row>
    <row r="99" customFormat="false" ht="14.25" hidden="false" customHeight="false" outlineLevel="0" collapsed="false">
      <c r="A99" s="124"/>
      <c r="B99" s="151"/>
      <c r="C99" s="262" t="s">
        <v>249</v>
      </c>
      <c r="D99" s="126" t="s">
        <v>250</v>
      </c>
      <c r="E99" s="99" t="s">
        <v>23</v>
      </c>
      <c r="F99" s="101"/>
      <c r="G99" s="317"/>
      <c r="H99" s="103"/>
      <c r="I99" s="104"/>
      <c r="J99" s="105"/>
      <c r="K99" s="106"/>
      <c r="L99" s="107"/>
      <c r="M99" s="103"/>
      <c r="N99" s="107"/>
      <c r="O99" s="105"/>
      <c r="P99" s="106"/>
      <c r="Q99" s="107"/>
      <c r="R99" s="103"/>
      <c r="S99" s="107"/>
      <c r="T99" s="105"/>
      <c r="U99" s="106"/>
      <c r="V99" s="318"/>
      <c r="W99" s="103"/>
      <c r="X99" s="518"/>
      <c r="Y99" s="519"/>
      <c r="Z99" s="106"/>
      <c r="AA99" s="107"/>
      <c r="AB99" s="103"/>
      <c r="AC99" s="107"/>
      <c r="AD99" s="109"/>
      <c r="AE99" s="114" t="n">
        <v>5</v>
      </c>
      <c r="AF99" s="115"/>
      <c r="AG99" s="204"/>
      <c r="AH99" s="117" t="n">
        <v>1</v>
      </c>
      <c r="AI99" s="118" t="n">
        <v>1</v>
      </c>
      <c r="AJ99" s="321"/>
      <c r="AK99" s="150" t="s">
        <v>238</v>
      </c>
      <c r="AL99" s="495" t="s">
        <v>244</v>
      </c>
      <c r="AM99" s="150" t="s">
        <v>242</v>
      </c>
      <c r="AN99" s="148"/>
    </row>
    <row r="100" customFormat="false" ht="14.25" hidden="false" customHeight="false" outlineLevel="0" collapsed="false">
      <c r="A100" s="520"/>
      <c r="B100" s="521"/>
      <c r="C100" s="522" t="s">
        <v>251</v>
      </c>
      <c r="D100" s="250" t="s">
        <v>252</v>
      </c>
      <c r="E100" s="408" t="s">
        <v>167</v>
      </c>
      <c r="F100" s="523"/>
      <c r="G100" s="279"/>
      <c r="H100" s="216"/>
      <c r="I100" s="280"/>
      <c r="J100" s="217"/>
      <c r="K100" s="253"/>
      <c r="L100" s="215"/>
      <c r="M100" s="216"/>
      <c r="N100" s="215"/>
      <c r="O100" s="217"/>
      <c r="P100" s="253"/>
      <c r="Q100" s="215"/>
      <c r="R100" s="216"/>
      <c r="S100" s="215"/>
      <c r="T100" s="217"/>
      <c r="U100" s="253"/>
      <c r="V100" s="231"/>
      <c r="W100" s="216"/>
      <c r="X100" s="524"/>
      <c r="Y100" s="525"/>
      <c r="Z100" s="526"/>
      <c r="AA100" s="214" t="s">
        <v>106</v>
      </c>
      <c r="AB100" s="210"/>
      <c r="AC100" s="524"/>
      <c r="AD100" s="527"/>
      <c r="AE100" s="173" t="n">
        <v>5</v>
      </c>
      <c r="AF100" s="174"/>
      <c r="AG100" s="141"/>
      <c r="AH100" s="207" t="n">
        <v>2</v>
      </c>
      <c r="AI100" s="143"/>
      <c r="AJ100" s="321"/>
      <c r="AK100" s="495" t="s">
        <v>244</v>
      </c>
      <c r="AL100" s="281"/>
      <c r="AM100" s="281"/>
      <c r="AN100" s="178"/>
    </row>
    <row r="101" customFormat="false" ht="15" hidden="false" customHeight="false" outlineLevel="0" collapsed="false">
      <c r="A101" s="528"/>
      <c r="B101" s="529"/>
      <c r="C101" s="522" t="s">
        <v>253</v>
      </c>
      <c r="D101" s="250" t="s">
        <v>254</v>
      </c>
      <c r="E101" s="530" t="s">
        <v>167</v>
      </c>
      <c r="F101" s="531"/>
      <c r="G101" s="288"/>
      <c r="H101" s="289"/>
      <c r="I101" s="290"/>
      <c r="J101" s="291"/>
      <c r="K101" s="292"/>
      <c r="L101" s="293"/>
      <c r="M101" s="289"/>
      <c r="N101" s="293"/>
      <c r="O101" s="291"/>
      <c r="P101" s="292"/>
      <c r="Q101" s="293"/>
      <c r="R101" s="289"/>
      <c r="S101" s="293"/>
      <c r="T101" s="291"/>
      <c r="U101" s="292"/>
      <c r="V101" s="500"/>
      <c r="W101" s="289"/>
      <c r="X101" s="532"/>
      <c r="Y101" s="533"/>
      <c r="Z101" s="534"/>
      <c r="AA101" s="302"/>
      <c r="AB101" s="301" t="n">
        <v>1</v>
      </c>
      <c r="AC101" s="532"/>
      <c r="AD101" s="535"/>
      <c r="AE101" s="304"/>
      <c r="AF101" s="305"/>
      <c r="AG101" s="306"/>
      <c r="AH101" s="536" t="n">
        <v>1</v>
      </c>
      <c r="AI101" s="308"/>
      <c r="AJ101" s="537"/>
      <c r="AK101" s="322"/>
      <c r="AL101" s="311"/>
      <c r="AM101" s="311"/>
      <c r="AN101" s="313"/>
    </row>
    <row r="102" customFormat="false" ht="14.25" hidden="false" customHeight="false" outlineLevel="0" collapsed="false">
      <c r="A102" s="314" t="s">
        <v>255</v>
      </c>
      <c r="B102" s="315"/>
      <c r="C102" s="70" t="s">
        <v>256</v>
      </c>
      <c r="D102" s="71" t="s">
        <v>257</v>
      </c>
      <c r="E102" s="72" t="s">
        <v>23</v>
      </c>
      <c r="F102" s="73"/>
      <c r="G102" s="503"/>
      <c r="H102" s="75"/>
      <c r="I102" s="76"/>
      <c r="J102" s="77"/>
      <c r="K102" s="78"/>
      <c r="L102" s="79"/>
      <c r="M102" s="75"/>
      <c r="N102" s="79" t="n">
        <v>2</v>
      </c>
      <c r="O102" s="77" t="n">
        <v>1</v>
      </c>
      <c r="P102" s="78"/>
      <c r="Q102" s="79"/>
      <c r="R102" s="75"/>
      <c r="S102" s="504"/>
      <c r="T102" s="506"/>
      <c r="U102" s="507"/>
      <c r="V102" s="508"/>
      <c r="W102" s="505"/>
      <c r="X102" s="504"/>
      <c r="Y102" s="506"/>
      <c r="Z102" s="78"/>
      <c r="AA102" s="79"/>
      <c r="AB102" s="75"/>
      <c r="AC102" s="79"/>
      <c r="AD102" s="81"/>
      <c r="AE102" s="86" t="n">
        <v>5</v>
      </c>
      <c r="AF102" s="87"/>
      <c r="AG102" s="509"/>
      <c r="AH102" s="510" t="n">
        <v>3</v>
      </c>
      <c r="AI102" s="511" t="n">
        <v>3</v>
      </c>
      <c r="AJ102" s="91" t="n">
        <f aca="false">SUM(AI102:AI116)</f>
        <v>29</v>
      </c>
      <c r="AK102" s="92" t="s">
        <v>84</v>
      </c>
      <c r="AL102" s="93" t="s">
        <v>226</v>
      </c>
      <c r="AM102" s="93" t="s">
        <v>258</v>
      </c>
      <c r="AN102" s="538"/>
    </row>
    <row r="103" customFormat="false" ht="14.25" hidden="false" customHeight="false" outlineLevel="0" collapsed="false">
      <c r="A103" s="314" t="s">
        <v>259</v>
      </c>
      <c r="B103" s="315"/>
      <c r="C103" s="125" t="s">
        <v>260</v>
      </c>
      <c r="D103" s="126" t="s">
        <v>261</v>
      </c>
      <c r="E103" s="99" t="s">
        <v>23</v>
      </c>
      <c r="F103" s="127"/>
      <c r="G103" s="128"/>
      <c r="H103" s="129"/>
      <c r="I103" s="130"/>
      <c r="J103" s="131"/>
      <c r="K103" s="132"/>
      <c r="L103" s="133"/>
      <c r="M103" s="129"/>
      <c r="N103" s="133"/>
      <c r="O103" s="131"/>
      <c r="P103" s="132"/>
      <c r="Q103" s="133" t="n">
        <v>2</v>
      </c>
      <c r="R103" s="129"/>
      <c r="S103" s="133"/>
      <c r="T103" s="131"/>
      <c r="U103" s="132"/>
      <c r="V103" s="320"/>
      <c r="W103" s="129"/>
      <c r="X103" s="133"/>
      <c r="Y103" s="131"/>
      <c r="Z103" s="132"/>
      <c r="AA103" s="133"/>
      <c r="AB103" s="129"/>
      <c r="AC103" s="133"/>
      <c r="AD103" s="135"/>
      <c r="AE103" s="139" t="n">
        <v>5</v>
      </c>
      <c r="AF103" s="140"/>
      <c r="AG103" s="141"/>
      <c r="AH103" s="142" t="n">
        <v>3</v>
      </c>
      <c r="AI103" s="143" t="n">
        <v>3</v>
      </c>
      <c r="AJ103" s="321"/>
      <c r="AK103" s="146" t="s">
        <v>128</v>
      </c>
      <c r="AM103" s="146"/>
      <c r="AN103" s="148" t="s">
        <v>256</v>
      </c>
    </row>
    <row r="104" customFormat="false" ht="14.25" hidden="false" customHeight="false" outlineLevel="0" collapsed="false">
      <c r="A104" s="314" t="s">
        <v>262</v>
      </c>
      <c r="B104" s="315"/>
      <c r="C104" s="125" t="s">
        <v>263</v>
      </c>
      <c r="D104" s="126" t="s">
        <v>264</v>
      </c>
      <c r="E104" s="99" t="s">
        <v>23</v>
      </c>
      <c r="F104" s="127"/>
      <c r="G104" s="128"/>
      <c r="H104" s="129"/>
      <c r="I104" s="130"/>
      <c r="J104" s="131"/>
      <c r="K104" s="132"/>
      <c r="L104" s="133"/>
      <c r="M104" s="129"/>
      <c r="N104" s="133"/>
      <c r="O104" s="131"/>
      <c r="P104" s="132"/>
      <c r="Q104" s="133"/>
      <c r="R104" s="129"/>
      <c r="S104" s="133" t="n">
        <v>3</v>
      </c>
      <c r="T104" s="131" t="n">
        <v>0</v>
      </c>
      <c r="U104" s="132"/>
      <c r="V104" s="320"/>
      <c r="W104" s="129"/>
      <c r="X104" s="133"/>
      <c r="Y104" s="131"/>
      <c r="Z104" s="132"/>
      <c r="AA104" s="133"/>
      <c r="AB104" s="129"/>
      <c r="AC104" s="133"/>
      <c r="AD104" s="135"/>
      <c r="AE104" s="139" t="n">
        <v>5</v>
      </c>
      <c r="AF104" s="140"/>
      <c r="AG104" s="116" t="s">
        <v>90</v>
      </c>
      <c r="AH104" s="117" t="n">
        <v>3</v>
      </c>
      <c r="AI104" s="118" t="n">
        <v>3</v>
      </c>
      <c r="AJ104" s="321"/>
      <c r="AK104" s="146" t="s">
        <v>256</v>
      </c>
      <c r="AL104" s="150"/>
      <c r="AM104" s="146"/>
      <c r="AN104" s="148" t="s">
        <v>265</v>
      </c>
    </row>
    <row r="105" customFormat="false" ht="14.25" hidden="false" customHeight="false" outlineLevel="0" collapsed="false">
      <c r="A105" s="314" t="s">
        <v>266</v>
      </c>
      <c r="B105" s="315"/>
      <c r="C105" s="262" t="s">
        <v>267</v>
      </c>
      <c r="D105" s="316" t="s">
        <v>268</v>
      </c>
      <c r="E105" s="278" t="s">
        <v>23</v>
      </c>
      <c r="F105" s="101"/>
      <c r="G105" s="317"/>
      <c r="H105" s="103"/>
      <c r="I105" s="104"/>
      <c r="J105" s="105"/>
      <c r="K105" s="106"/>
      <c r="L105" s="107"/>
      <c r="M105" s="103"/>
      <c r="N105" s="107"/>
      <c r="O105" s="105"/>
      <c r="P105" s="106"/>
      <c r="Q105" s="107" t="n">
        <v>3</v>
      </c>
      <c r="R105" s="103"/>
      <c r="S105" s="107"/>
      <c r="T105" s="105"/>
      <c r="U105" s="106"/>
      <c r="V105" s="318"/>
      <c r="W105" s="103"/>
      <c r="X105" s="107"/>
      <c r="Y105" s="105"/>
      <c r="Z105" s="106"/>
      <c r="AA105" s="107"/>
      <c r="AB105" s="103"/>
      <c r="AC105" s="107"/>
      <c r="AD105" s="109"/>
      <c r="AE105" s="114" t="n">
        <v>5</v>
      </c>
      <c r="AF105" s="115"/>
      <c r="AG105" s="204"/>
      <c r="AH105" s="117" t="n">
        <v>3</v>
      </c>
      <c r="AI105" s="118" t="n">
        <v>3</v>
      </c>
      <c r="AJ105" s="321"/>
      <c r="AK105" s="145" t="s">
        <v>109</v>
      </c>
      <c r="AL105" s="146"/>
      <c r="AM105" s="146"/>
      <c r="AN105" s="148"/>
    </row>
    <row r="106" customFormat="false" ht="14.25" hidden="false" customHeight="false" outlineLevel="0" collapsed="false">
      <c r="A106" s="314" t="s">
        <v>269</v>
      </c>
      <c r="B106" s="315"/>
      <c r="C106" s="262" t="s">
        <v>267</v>
      </c>
      <c r="D106" s="316" t="s">
        <v>270</v>
      </c>
      <c r="E106" s="99" t="s">
        <v>23</v>
      </c>
      <c r="F106" s="539"/>
      <c r="G106" s="390"/>
      <c r="H106" s="391"/>
      <c r="I106" s="392"/>
      <c r="J106" s="393"/>
      <c r="K106" s="394"/>
      <c r="L106" s="395"/>
      <c r="M106" s="391"/>
      <c r="N106" s="395"/>
      <c r="O106" s="393"/>
      <c r="P106" s="394"/>
      <c r="Q106" s="395"/>
      <c r="R106" s="391" t="n">
        <v>1</v>
      </c>
      <c r="S106" s="395"/>
      <c r="T106" s="393"/>
      <c r="U106" s="394"/>
      <c r="V106" s="243"/>
      <c r="W106" s="391"/>
      <c r="X106" s="395"/>
      <c r="Y106" s="393"/>
      <c r="Z106" s="394"/>
      <c r="AA106" s="395"/>
      <c r="AB106" s="391"/>
      <c r="AC106" s="395"/>
      <c r="AD106" s="540"/>
      <c r="AE106" s="401"/>
      <c r="AF106" s="402" t="n">
        <v>5</v>
      </c>
      <c r="AG106" s="494"/>
      <c r="AH106" s="404" t="n">
        <v>1</v>
      </c>
      <c r="AI106" s="180" t="n">
        <v>1</v>
      </c>
      <c r="AJ106" s="321"/>
      <c r="AK106" s="145"/>
      <c r="AL106" s="146"/>
      <c r="AM106" s="146"/>
      <c r="AN106" s="148"/>
    </row>
    <row r="107" customFormat="false" ht="14.25" hidden="false" customHeight="false" outlineLevel="0" collapsed="false">
      <c r="A107" s="314" t="s">
        <v>271</v>
      </c>
      <c r="B107" s="315"/>
      <c r="C107" s="125" t="s">
        <v>272</v>
      </c>
      <c r="D107" s="498" t="s">
        <v>273</v>
      </c>
      <c r="E107" s="278" t="s">
        <v>23</v>
      </c>
      <c r="F107" s="208"/>
      <c r="G107" s="279"/>
      <c r="H107" s="216"/>
      <c r="I107" s="280"/>
      <c r="J107" s="217"/>
      <c r="K107" s="253"/>
      <c r="L107" s="215"/>
      <c r="M107" s="216"/>
      <c r="N107" s="254"/>
      <c r="O107" s="233"/>
      <c r="P107" s="541"/>
      <c r="Q107" s="254" t="n">
        <v>2</v>
      </c>
      <c r="R107" s="255"/>
      <c r="S107" s="215"/>
      <c r="T107" s="233"/>
      <c r="U107" s="253"/>
      <c r="V107" s="231"/>
      <c r="W107" s="216"/>
      <c r="X107" s="215"/>
      <c r="Y107" s="217"/>
      <c r="Z107" s="253"/>
      <c r="AA107" s="215"/>
      <c r="AB107" s="216"/>
      <c r="AC107" s="215"/>
      <c r="AD107" s="212"/>
      <c r="AE107" s="173" t="n">
        <v>3</v>
      </c>
      <c r="AF107" s="174"/>
      <c r="AG107" s="141"/>
      <c r="AH107" s="142" t="n">
        <v>2</v>
      </c>
      <c r="AI107" s="143" t="n">
        <v>2</v>
      </c>
      <c r="AJ107" s="119"/>
      <c r="AK107" s="146" t="s">
        <v>178</v>
      </c>
      <c r="AL107" s="146" t="s">
        <v>184</v>
      </c>
      <c r="AM107" s="150"/>
      <c r="AN107" s="542"/>
    </row>
    <row r="108" customFormat="false" ht="14.25" hidden="false" customHeight="false" outlineLevel="0" collapsed="false">
      <c r="A108" s="314"/>
      <c r="B108" s="315"/>
      <c r="C108" s="218" t="s">
        <v>274</v>
      </c>
      <c r="D108" s="498" t="s">
        <v>275</v>
      </c>
      <c r="E108" s="278" t="s">
        <v>49</v>
      </c>
      <c r="F108" s="208"/>
      <c r="G108" s="279"/>
      <c r="H108" s="216"/>
      <c r="I108" s="280"/>
      <c r="J108" s="217"/>
      <c r="K108" s="253"/>
      <c r="L108" s="215"/>
      <c r="M108" s="216"/>
      <c r="N108" s="254"/>
      <c r="O108" s="233"/>
      <c r="P108" s="541"/>
      <c r="Q108" s="254"/>
      <c r="R108" s="255"/>
      <c r="S108" s="215" t="n">
        <v>2</v>
      </c>
      <c r="T108" s="217"/>
      <c r="U108" s="253"/>
      <c r="V108" s="231"/>
      <c r="W108" s="233"/>
      <c r="X108" s="215"/>
      <c r="Y108" s="217"/>
      <c r="Z108" s="253"/>
      <c r="AA108" s="215"/>
      <c r="AB108" s="216"/>
      <c r="AC108" s="215"/>
      <c r="AD108" s="217"/>
      <c r="AE108" s="173" t="n">
        <v>5</v>
      </c>
      <c r="AF108" s="174"/>
      <c r="AG108" s="141" t="s">
        <v>90</v>
      </c>
      <c r="AH108" s="142" t="n">
        <v>2</v>
      </c>
      <c r="AI108" s="143" t="n">
        <v>2</v>
      </c>
      <c r="AJ108" s="321"/>
      <c r="AK108" s="495" t="s">
        <v>267</v>
      </c>
      <c r="AL108" s="495"/>
      <c r="AM108" s="281"/>
      <c r="AN108" s="148" t="s">
        <v>272</v>
      </c>
    </row>
    <row r="109" s="544" customFormat="true" ht="14.25" hidden="false" customHeight="false" outlineLevel="0" collapsed="false">
      <c r="A109" s="314"/>
      <c r="B109" s="315"/>
      <c r="C109" s="218" t="s">
        <v>276</v>
      </c>
      <c r="D109" s="498" t="s">
        <v>277</v>
      </c>
      <c r="E109" s="99" t="s">
        <v>49</v>
      </c>
      <c r="F109" s="127"/>
      <c r="G109" s="128"/>
      <c r="H109" s="129"/>
      <c r="I109" s="130"/>
      <c r="J109" s="131"/>
      <c r="K109" s="132"/>
      <c r="L109" s="133"/>
      <c r="M109" s="129"/>
      <c r="N109" s="236"/>
      <c r="O109" s="273"/>
      <c r="P109" s="274"/>
      <c r="Q109" s="236"/>
      <c r="R109" s="237"/>
      <c r="S109" s="133"/>
      <c r="T109" s="131" t="n">
        <v>1</v>
      </c>
      <c r="U109" s="132"/>
      <c r="V109" s="320"/>
      <c r="W109" s="273"/>
      <c r="X109" s="133"/>
      <c r="Y109" s="131"/>
      <c r="Z109" s="132"/>
      <c r="AA109" s="133"/>
      <c r="AB109" s="129"/>
      <c r="AC109" s="133"/>
      <c r="AD109" s="131"/>
      <c r="AE109" s="139"/>
      <c r="AF109" s="140" t="n">
        <v>3</v>
      </c>
      <c r="AG109" s="543"/>
      <c r="AH109" s="117" t="n">
        <v>1</v>
      </c>
      <c r="AI109" s="118" t="n">
        <v>1</v>
      </c>
      <c r="AJ109" s="321"/>
      <c r="AK109" s="145"/>
      <c r="AL109" s="146"/>
      <c r="AM109" s="146"/>
      <c r="AN109" s="148"/>
    </row>
    <row r="110" s="544" customFormat="true" ht="14.25" hidden="false" customHeight="false" outlineLevel="0" collapsed="false">
      <c r="A110" s="314"/>
      <c r="B110" s="315"/>
      <c r="C110" s="98" t="s">
        <v>278</v>
      </c>
      <c r="D110" s="545" t="s">
        <v>279</v>
      </c>
      <c r="E110" s="546" t="s">
        <v>49</v>
      </c>
      <c r="F110" s="547" t="s">
        <v>280</v>
      </c>
      <c r="G110" s="317"/>
      <c r="H110" s="103"/>
      <c r="I110" s="104"/>
      <c r="J110" s="105"/>
      <c r="K110" s="106"/>
      <c r="L110" s="107"/>
      <c r="M110" s="103"/>
      <c r="N110" s="266"/>
      <c r="O110" s="268"/>
      <c r="P110" s="269"/>
      <c r="Q110" s="266"/>
      <c r="R110" s="267"/>
      <c r="S110" s="108" t="s">
        <v>106</v>
      </c>
      <c r="T110" s="109" t="s">
        <v>281</v>
      </c>
      <c r="U110" s="106"/>
      <c r="V110" s="112"/>
      <c r="W110" s="113"/>
      <c r="X110" s="107"/>
      <c r="Y110" s="105"/>
      <c r="Z110" s="106"/>
      <c r="AA110" s="107"/>
      <c r="AB110" s="103"/>
      <c r="AC110" s="107"/>
      <c r="AD110" s="109"/>
      <c r="AE110" s="114"/>
      <c r="AF110" s="115" t="n">
        <v>5</v>
      </c>
      <c r="AG110" s="204"/>
      <c r="AH110" s="319" t="n">
        <v>3</v>
      </c>
      <c r="AI110" s="228"/>
      <c r="AJ110" s="321"/>
      <c r="AK110" s="150" t="s">
        <v>272</v>
      </c>
      <c r="AL110" s="121"/>
      <c r="AM110" s="121"/>
      <c r="AN110" s="123"/>
    </row>
    <row r="111" s="544" customFormat="true" ht="14.25" hidden="false" customHeight="false" outlineLevel="0" collapsed="false">
      <c r="A111" s="314"/>
      <c r="B111" s="315"/>
      <c r="C111" s="262" t="s">
        <v>282</v>
      </c>
      <c r="D111" s="316" t="s">
        <v>283</v>
      </c>
      <c r="E111" s="100" t="s">
        <v>23</v>
      </c>
      <c r="F111" s="101"/>
      <c r="G111" s="317"/>
      <c r="H111" s="103"/>
      <c r="I111" s="104"/>
      <c r="J111" s="105"/>
      <c r="K111" s="106"/>
      <c r="L111" s="107"/>
      <c r="M111" s="103"/>
      <c r="N111" s="266"/>
      <c r="O111" s="268"/>
      <c r="P111" s="269"/>
      <c r="Q111" s="266"/>
      <c r="R111" s="267"/>
      <c r="S111" s="107"/>
      <c r="T111" s="105"/>
      <c r="U111" s="106"/>
      <c r="V111" s="318" t="n">
        <v>3</v>
      </c>
      <c r="W111" s="103"/>
      <c r="X111" s="107"/>
      <c r="Y111" s="105"/>
      <c r="Z111" s="106"/>
      <c r="AA111" s="107"/>
      <c r="AB111" s="103"/>
      <c r="AC111" s="107"/>
      <c r="AD111" s="109"/>
      <c r="AE111" s="114" t="n">
        <v>3</v>
      </c>
      <c r="AF111" s="115"/>
      <c r="AG111" s="204"/>
      <c r="AH111" s="117" t="n">
        <v>3</v>
      </c>
      <c r="AI111" s="118" t="n">
        <v>3</v>
      </c>
      <c r="AJ111" s="119"/>
      <c r="AK111" s="150" t="s">
        <v>265</v>
      </c>
      <c r="AL111" s="121" t="s">
        <v>131</v>
      </c>
      <c r="AM111" s="121"/>
      <c r="AN111" s="150" t="s">
        <v>263</v>
      </c>
    </row>
    <row r="112" s="544" customFormat="true" ht="14.25" hidden="false" customHeight="false" outlineLevel="0" collapsed="false">
      <c r="A112" s="314"/>
      <c r="B112" s="315"/>
      <c r="C112" s="262" t="s">
        <v>284</v>
      </c>
      <c r="D112" s="316" t="s">
        <v>285</v>
      </c>
      <c r="E112" s="100" t="s">
        <v>23</v>
      </c>
      <c r="F112" s="101"/>
      <c r="G112" s="317"/>
      <c r="H112" s="103"/>
      <c r="I112" s="104"/>
      <c r="J112" s="105"/>
      <c r="K112" s="106"/>
      <c r="L112" s="107"/>
      <c r="M112" s="103"/>
      <c r="N112" s="266"/>
      <c r="O112" s="268"/>
      <c r="P112" s="269"/>
      <c r="Q112" s="266"/>
      <c r="R112" s="267"/>
      <c r="S112" s="107"/>
      <c r="T112" s="243"/>
      <c r="U112" s="106"/>
      <c r="V112" s="318"/>
      <c r="W112" s="103" t="n">
        <v>1</v>
      </c>
      <c r="X112" s="107"/>
      <c r="Y112" s="105"/>
      <c r="Z112" s="106"/>
      <c r="AA112" s="107"/>
      <c r="AB112" s="103"/>
      <c r="AC112" s="107"/>
      <c r="AD112" s="109"/>
      <c r="AE112" s="114"/>
      <c r="AF112" s="115" t="n">
        <v>5</v>
      </c>
      <c r="AG112" s="494"/>
      <c r="AH112" s="142" t="n">
        <v>1</v>
      </c>
      <c r="AI112" s="143" t="n">
        <v>1</v>
      </c>
      <c r="AJ112" s="119"/>
      <c r="AK112" s="205"/>
      <c r="AL112" s="121"/>
      <c r="AM112" s="121"/>
      <c r="AN112" s="123"/>
    </row>
    <row r="113" s="544" customFormat="true" ht="14.25" hidden="false" customHeight="false" outlineLevel="0" collapsed="false">
      <c r="A113" s="314"/>
      <c r="B113" s="315"/>
      <c r="C113" s="125" t="s">
        <v>286</v>
      </c>
      <c r="D113" s="126" t="s">
        <v>287</v>
      </c>
      <c r="E113" s="99" t="s">
        <v>23</v>
      </c>
      <c r="F113" s="127"/>
      <c r="G113" s="128"/>
      <c r="H113" s="129"/>
      <c r="I113" s="130"/>
      <c r="J113" s="131"/>
      <c r="K113" s="132"/>
      <c r="L113" s="133"/>
      <c r="M113" s="129"/>
      <c r="N113" s="133"/>
      <c r="O113" s="131"/>
      <c r="P113" s="132"/>
      <c r="Q113" s="133"/>
      <c r="R113" s="129"/>
      <c r="S113" s="244"/>
      <c r="T113" s="245"/>
      <c r="U113" s="132"/>
      <c r="V113" s="275"/>
      <c r="W113" s="237"/>
      <c r="X113" s="133"/>
      <c r="Y113" s="131"/>
      <c r="Z113" s="132"/>
      <c r="AA113" s="133"/>
      <c r="AB113" s="129"/>
      <c r="AC113" s="133"/>
      <c r="AD113" s="135"/>
      <c r="AE113" s="139" t="n">
        <v>5</v>
      </c>
      <c r="AF113" s="140"/>
      <c r="AG113" s="141"/>
      <c r="AH113" s="142" t="n">
        <v>1</v>
      </c>
      <c r="AI113" s="143" t="n">
        <v>1</v>
      </c>
      <c r="AJ113" s="321"/>
      <c r="AK113" s="150" t="s">
        <v>288</v>
      </c>
      <c r="AL113" s="176" t="s">
        <v>274</v>
      </c>
      <c r="AM113" s="146" t="s">
        <v>282</v>
      </c>
      <c r="AN113" s="159"/>
    </row>
    <row r="114" s="544" customFormat="true" ht="14.25" hidden="false" customHeight="false" outlineLevel="0" collapsed="false">
      <c r="A114" s="314"/>
      <c r="B114" s="315"/>
      <c r="C114" s="125" t="s">
        <v>289</v>
      </c>
      <c r="D114" s="126" t="s">
        <v>290</v>
      </c>
      <c r="E114" s="99" t="s">
        <v>23</v>
      </c>
      <c r="F114" s="127"/>
      <c r="G114" s="128"/>
      <c r="H114" s="129"/>
      <c r="I114" s="130"/>
      <c r="J114" s="131"/>
      <c r="K114" s="132"/>
      <c r="L114" s="133"/>
      <c r="M114" s="129"/>
      <c r="N114" s="236"/>
      <c r="O114" s="273"/>
      <c r="P114" s="274"/>
      <c r="Q114" s="236"/>
      <c r="R114" s="237"/>
      <c r="S114" s="133"/>
      <c r="T114" s="131"/>
      <c r="U114" s="132"/>
      <c r="V114" s="320"/>
      <c r="W114" s="129"/>
      <c r="X114" s="133" t="n">
        <v>3</v>
      </c>
      <c r="Y114" s="131"/>
      <c r="Z114" s="132"/>
      <c r="AA114" s="133"/>
      <c r="AB114" s="129"/>
      <c r="AC114" s="133"/>
      <c r="AD114" s="135"/>
      <c r="AE114" s="139" t="n">
        <v>5</v>
      </c>
      <c r="AF114" s="140"/>
      <c r="AG114" s="116"/>
      <c r="AH114" s="117" t="n">
        <v>3</v>
      </c>
      <c r="AI114" s="118" t="n">
        <v>3</v>
      </c>
      <c r="AJ114" s="321"/>
      <c r="AK114" s="495" t="s">
        <v>282</v>
      </c>
      <c r="AL114" s="146"/>
      <c r="AM114" s="11"/>
      <c r="AN114" s="148"/>
    </row>
    <row r="115" customFormat="false" ht="14.25" hidden="false" customHeight="false" outlineLevel="0" collapsed="false">
      <c r="A115" s="314"/>
      <c r="B115" s="315"/>
      <c r="C115" s="125" t="s">
        <v>291</v>
      </c>
      <c r="D115" s="126" t="s">
        <v>292</v>
      </c>
      <c r="E115" s="278" t="s">
        <v>23</v>
      </c>
      <c r="F115" s="208"/>
      <c r="G115" s="279"/>
      <c r="H115" s="216"/>
      <c r="I115" s="280"/>
      <c r="J115" s="217"/>
      <c r="K115" s="253"/>
      <c r="L115" s="215"/>
      <c r="M115" s="216"/>
      <c r="N115" s="254"/>
      <c r="O115" s="233"/>
      <c r="P115" s="541"/>
      <c r="Q115" s="254"/>
      <c r="R115" s="255"/>
      <c r="S115" s="215"/>
      <c r="T115" s="217"/>
      <c r="U115" s="253"/>
      <c r="V115" s="231"/>
      <c r="W115" s="216"/>
      <c r="X115" s="215"/>
      <c r="Y115" s="217" t="n">
        <v>1</v>
      </c>
      <c r="Z115" s="253"/>
      <c r="AA115" s="215"/>
      <c r="AB115" s="216"/>
      <c r="AC115" s="215"/>
      <c r="AD115" s="212"/>
      <c r="AE115" s="173"/>
      <c r="AF115" s="174" t="n">
        <v>5</v>
      </c>
      <c r="AG115" s="141"/>
      <c r="AH115" s="142" t="n">
        <v>1</v>
      </c>
      <c r="AI115" s="143" t="n">
        <v>1</v>
      </c>
      <c r="AJ115" s="321"/>
      <c r="AK115" s="548"/>
      <c r="AL115" s="281"/>
      <c r="AM115" s="281"/>
      <c r="AN115" s="178"/>
    </row>
    <row r="116" s="544" customFormat="true" ht="15" hidden="false" customHeight="false" outlineLevel="0" collapsed="false">
      <c r="A116" s="549"/>
      <c r="B116" s="550"/>
      <c r="C116" s="284" t="s">
        <v>293</v>
      </c>
      <c r="D116" s="285" t="s">
        <v>294</v>
      </c>
      <c r="E116" s="286" t="s">
        <v>23</v>
      </c>
      <c r="F116" s="287"/>
      <c r="G116" s="288"/>
      <c r="H116" s="289"/>
      <c r="I116" s="290"/>
      <c r="J116" s="291"/>
      <c r="K116" s="292"/>
      <c r="L116" s="293"/>
      <c r="M116" s="289"/>
      <c r="N116" s="294"/>
      <c r="O116" s="551"/>
      <c r="P116" s="552"/>
      <c r="Q116" s="294"/>
      <c r="R116" s="295"/>
      <c r="S116" s="293"/>
      <c r="T116" s="291"/>
      <c r="U116" s="292"/>
      <c r="V116" s="500" t="n">
        <v>2</v>
      </c>
      <c r="W116" s="289"/>
      <c r="X116" s="293"/>
      <c r="Y116" s="291"/>
      <c r="Z116" s="292"/>
      <c r="AA116" s="293"/>
      <c r="AB116" s="289"/>
      <c r="AC116" s="293"/>
      <c r="AD116" s="303"/>
      <c r="AE116" s="304" t="n">
        <v>5</v>
      </c>
      <c r="AF116" s="305"/>
      <c r="AG116" s="306"/>
      <c r="AH116" s="307" t="n">
        <v>2</v>
      </c>
      <c r="AI116" s="308" t="n">
        <v>2</v>
      </c>
      <c r="AJ116" s="537"/>
      <c r="AK116" s="150" t="s">
        <v>288</v>
      </c>
      <c r="AL116" s="311" t="s">
        <v>189</v>
      </c>
      <c r="AM116" s="311"/>
      <c r="AN116" s="313"/>
    </row>
    <row r="117" s="544" customFormat="true" ht="14.25" hidden="false" customHeight="false" outlineLevel="0" collapsed="false">
      <c r="A117" s="323" t="s">
        <v>295</v>
      </c>
      <c r="B117" s="501"/>
      <c r="C117" s="70" t="s">
        <v>226</v>
      </c>
      <c r="D117" s="71" t="s">
        <v>296</v>
      </c>
      <c r="E117" s="72" t="s">
        <v>23</v>
      </c>
      <c r="F117" s="73"/>
      <c r="G117" s="503"/>
      <c r="H117" s="75"/>
      <c r="I117" s="76" t="n">
        <v>2</v>
      </c>
      <c r="J117" s="77"/>
      <c r="K117" s="78"/>
      <c r="L117" s="79"/>
      <c r="M117" s="75"/>
      <c r="N117" s="504"/>
      <c r="O117" s="506"/>
      <c r="P117" s="507"/>
      <c r="Q117" s="504"/>
      <c r="R117" s="505"/>
      <c r="S117" s="79"/>
      <c r="T117" s="77"/>
      <c r="U117" s="78"/>
      <c r="V117" s="231"/>
      <c r="W117" s="75"/>
      <c r="X117" s="79"/>
      <c r="Y117" s="77"/>
      <c r="Z117" s="78"/>
      <c r="AA117" s="79"/>
      <c r="AB117" s="75"/>
      <c r="AC117" s="79"/>
      <c r="AD117" s="81"/>
      <c r="AE117" s="86" t="n">
        <v>5</v>
      </c>
      <c r="AF117" s="87"/>
      <c r="AG117" s="509" t="s">
        <v>90</v>
      </c>
      <c r="AH117" s="510" t="n">
        <v>2</v>
      </c>
      <c r="AI117" s="511" t="n">
        <v>2</v>
      </c>
      <c r="AJ117" s="344" t="n">
        <f aca="false">SUM(AI117:AI129)</f>
        <v>20</v>
      </c>
      <c r="AK117" s="92" t="s">
        <v>118</v>
      </c>
      <c r="AL117" s="93"/>
      <c r="AM117" s="93"/>
      <c r="AN117" s="95"/>
    </row>
    <row r="118" s="544" customFormat="true" ht="14.25" hidden="false" customHeight="false" outlineLevel="0" collapsed="false">
      <c r="A118" s="314" t="s">
        <v>227</v>
      </c>
      <c r="B118" s="315"/>
      <c r="C118" s="98" t="s">
        <v>297</v>
      </c>
      <c r="D118" s="278" t="s">
        <v>298</v>
      </c>
      <c r="E118" s="389" t="s">
        <v>23</v>
      </c>
      <c r="F118" s="539"/>
      <c r="G118" s="390"/>
      <c r="H118" s="391"/>
      <c r="I118" s="392"/>
      <c r="J118" s="393" t="n">
        <v>1</v>
      </c>
      <c r="K118" s="394"/>
      <c r="L118" s="395"/>
      <c r="M118" s="391"/>
      <c r="N118" s="396"/>
      <c r="O118" s="398"/>
      <c r="P118" s="399"/>
      <c r="Q118" s="396"/>
      <c r="R118" s="397"/>
      <c r="S118" s="395"/>
      <c r="T118" s="393"/>
      <c r="U118" s="394"/>
      <c r="V118" s="231"/>
      <c r="W118" s="391"/>
      <c r="X118" s="395"/>
      <c r="Y118" s="393"/>
      <c r="Z118" s="394"/>
      <c r="AA118" s="395"/>
      <c r="AB118" s="391"/>
      <c r="AC118" s="395"/>
      <c r="AD118" s="540"/>
      <c r="AE118" s="401"/>
      <c r="AF118" s="402" t="n">
        <v>5</v>
      </c>
      <c r="AG118" s="494"/>
      <c r="AH118" s="404" t="n">
        <v>1</v>
      </c>
      <c r="AI118" s="180" t="n">
        <v>1</v>
      </c>
      <c r="AJ118" s="493"/>
      <c r="AK118" s="120"/>
      <c r="AL118" s="553"/>
      <c r="AM118" s="553"/>
      <c r="AN118" s="554"/>
    </row>
    <row r="119" s="544" customFormat="true" ht="14.25" hidden="false" customHeight="false" outlineLevel="0" collapsed="false">
      <c r="A119" s="314" t="s">
        <v>299</v>
      </c>
      <c r="B119" s="315"/>
      <c r="C119" s="218" t="s">
        <v>246</v>
      </c>
      <c r="D119" s="99" t="s">
        <v>300</v>
      </c>
      <c r="E119" s="278" t="s">
        <v>23</v>
      </c>
      <c r="F119" s="208"/>
      <c r="G119" s="279"/>
      <c r="H119" s="216"/>
      <c r="I119" s="280"/>
      <c r="J119" s="217"/>
      <c r="K119" s="253"/>
      <c r="L119" s="215"/>
      <c r="M119" s="216"/>
      <c r="N119" s="254"/>
      <c r="O119" s="233"/>
      <c r="P119" s="541"/>
      <c r="Q119" s="254"/>
      <c r="R119" s="255"/>
      <c r="S119" s="215" t="n">
        <v>2</v>
      </c>
      <c r="T119" s="217"/>
      <c r="U119" s="253"/>
      <c r="V119" s="231"/>
      <c r="W119" s="216"/>
      <c r="X119" s="215"/>
      <c r="Y119" s="217"/>
      <c r="Z119" s="253"/>
      <c r="AA119" s="215"/>
      <c r="AB119" s="216"/>
      <c r="AC119" s="215"/>
      <c r="AD119" s="212"/>
      <c r="AE119" s="173" t="n">
        <v>5</v>
      </c>
      <c r="AF119" s="174"/>
      <c r="AG119" s="141" t="s">
        <v>90</v>
      </c>
      <c r="AH119" s="142" t="n">
        <v>2</v>
      </c>
      <c r="AI119" s="143" t="n">
        <v>2</v>
      </c>
      <c r="AJ119" s="144"/>
      <c r="AK119" s="548" t="s">
        <v>122</v>
      </c>
      <c r="AL119" s="146" t="s">
        <v>226</v>
      </c>
      <c r="AM119" s="150" t="s">
        <v>301</v>
      </c>
      <c r="AN119" s="178"/>
    </row>
    <row r="120" s="544" customFormat="true" ht="14.25" hidden="false" customHeight="false" outlineLevel="0" collapsed="false">
      <c r="A120" s="314" t="s">
        <v>302</v>
      </c>
      <c r="B120" s="315"/>
      <c r="C120" s="218" t="s">
        <v>303</v>
      </c>
      <c r="D120" s="99" t="s">
        <v>304</v>
      </c>
      <c r="E120" s="278" t="s">
        <v>23</v>
      </c>
      <c r="F120" s="208"/>
      <c r="G120" s="279"/>
      <c r="H120" s="216"/>
      <c r="I120" s="280"/>
      <c r="J120" s="217"/>
      <c r="K120" s="253"/>
      <c r="L120" s="215"/>
      <c r="M120" s="216"/>
      <c r="N120" s="254"/>
      <c r="O120" s="233"/>
      <c r="P120" s="541"/>
      <c r="Q120" s="254"/>
      <c r="R120" s="255"/>
      <c r="S120" s="215"/>
      <c r="T120" s="217" t="n">
        <v>2</v>
      </c>
      <c r="U120" s="253"/>
      <c r="V120" s="231"/>
      <c r="W120" s="216"/>
      <c r="X120" s="215"/>
      <c r="Y120" s="217"/>
      <c r="Z120" s="253"/>
      <c r="AA120" s="215"/>
      <c r="AB120" s="216"/>
      <c r="AC120" s="215"/>
      <c r="AD120" s="212"/>
      <c r="AE120" s="173"/>
      <c r="AF120" s="174" t="n">
        <v>5</v>
      </c>
      <c r="AG120" s="141"/>
      <c r="AH120" s="142" t="n">
        <v>2</v>
      </c>
      <c r="AI120" s="143" t="n">
        <v>2</v>
      </c>
      <c r="AJ120" s="144"/>
      <c r="AK120" s="548"/>
      <c r="AL120" s="281"/>
      <c r="AM120" s="281"/>
      <c r="AN120" s="178"/>
    </row>
    <row r="121" s="544" customFormat="true" ht="14.25" hidden="false" customHeight="false" outlineLevel="0" collapsed="false">
      <c r="A121" s="314" t="s">
        <v>305</v>
      </c>
      <c r="B121" s="315"/>
      <c r="C121" s="218" t="s">
        <v>306</v>
      </c>
      <c r="D121" s="498" t="s">
        <v>307</v>
      </c>
      <c r="E121" s="278" t="s">
        <v>23</v>
      </c>
      <c r="F121" s="208"/>
      <c r="G121" s="279"/>
      <c r="H121" s="216"/>
      <c r="I121" s="280"/>
      <c r="J121" s="217"/>
      <c r="K121" s="253"/>
      <c r="L121" s="215"/>
      <c r="M121" s="216"/>
      <c r="N121" s="215"/>
      <c r="O121" s="217"/>
      <c r="P121" s="253"/>
      <c r="Q121" s="215"/>
      <c r="R121" s="216"/>
      <c r="S121" s="215"/>
      <c r="T121" s="217"/>
      <c r="U121" s="253"/>
      <c r="V121" s="231"/>
      <c r="W121" s="216"/>
      <c r="X121" s="215"/>
      <c r="Y121" s="217"/>
      <c r="Z121" s="253"/>
      <c r="AA121" s="215" t="n">
        <v>2</v>
      </c>
      <c r="AB121" s="216"/>
      <c r="AC121" s="215"/>
      <c r="AD121" s="212"/>
      <c r="AE121" s="173" t="n">
        <v>5</v>
      </c>
      <c r="AF121" s="174"/>
      <c r="AG121" s="141"/>
      <c r="AH121" s="142" t="n">
        <v>2</v>
      </c>
      <c r="AI121" s="143" t="n">
        <v>2</v>
      </c>
      <c r="AJ121" s="321"/>
      <c r="AK121" s="150" t="s">
        <v>207</v>
      </c>
      <c r="AL121" s="150" t="s">
        <v>286</v>
      </c>
      <c r="AM121" s="176" t="s">
        <v>246</v>
      </c>
      <c r="AN121" s="178"/>
    </row>
    <row r="122" s="544" customFormat="true" ht="14.25" hidden="false" customHeight="false" outlineLevel="0" collapsed="false">
      <c r="A122" s="124" t="s">
        <v>308</v>
      </c>
      <c r="B122" s="315"/>
      <c r="C122" s="218" t="s">
        <v>309</v>
      </c>
      <c r="D122" s="498" t="s">
        <v>310</v>
      </c>
      <c r="E122" s="278" t="s">
        <v>23</v>
      </c>
      <c r="F122" s="208"/>
      <c r="G122" s="279"/>
      <c r="H122" s="216"/>
      <c r="I122" s="280"/>
      <c r="J122" s="217"/>
      <c r="K122" s="555"/>
      <c r="L122" s="215"/>
      <c r="M122" s="216"/>
      <c r="N122" s="215"/>
      <c r="O122" s="217"/>
      <c r="P122" s="253"/>
      <c r="Q122" s="215"/>
      <c r="R122" s="216"/>
      <c r="S122" s="215"/>
      <c r="T122" s="217"/>
      <c r="U122" s="253"/>
      <c r="V122" s="231"/>
      <c r="W122" s="216"/>
      <c r="X122" s="215"/>
      <c r="Y122" s="217"/>
      <c r="Z122" s="253"/>
      <c r="AA122" s="215"/>
      <c r="AB122" s="216" t="n">
        <v>1</v>
      </c>
      <c r="AC122" s="215"/>
      <c r="AD122" s="212"/>
      <c r="AE122" s="173"/>
      <c r="AF122" s="174" t="n">
        <v>5</v>
      </c>
      <c r="AG122" s="141"/>
      <c r="AH122" s="142" t="n">
        <v>1</v>
      </c>
      <c r="AI122" s="143" t="n">
        <v>1</v>
      </c>
      <c r="AJ122" s="321"/>
      <c r="AK122" s="548"/>
      <c r="AL122" s="281"/>
      <c r="AM122" s="281"/>
      <c r="AN122" s="178"/>
    </row>
    <row r="123" s="556" customFormat="true" ht="14.25" hidden="false" customHeight="false" outlineLevel="0" collapsed="false">
      <c r="A123" s="314"/>
      <c r="B123" s="315"/>
      <c r="C123" s="125" t="s">
        <v>311</v>
      </c>
      <c r="D123" s="498" t="s">
        <v>312</v>
      </c>
      <c r="E123" s="278" t="s">
        <v>23</v>
      </c>
      <c r="F123" s="208"/>
      <c r="G123" s="279"/>
      <c r="H123" s="216"/>
      <c r="I123" s="280"/>
      <c r="J123" s="217"/>
      <c r="K123" s="156"/>
      <c r="L123" s="215"/>
      <c r="M123" s="216"/>
      <c r="N123" s="254"/>
      <c r="O123" s="233"/>
      <c r="P123" s="541"/>
      <c r="Q123" s="254"/>
      <c r="R123" s="255"/>
      <c r="S123" s="215"/>
      <c r="T123" s="217"/>
      <c r="U123" s="253"/>
      <c r="V123" s="320"/>
      <c r="W123" s="216"/>
      <c r="X123" s="215"/>
      <c r="Y123" s="217"/>
      <c r="Z123" s="253"/>
      <c r="AA123" s="215"/>
      <c r="AB123" s="216"/>
      <c r="AC123" s="215"/>
      <c r="AD123" s="212"/>
      <c r="AE123" s="173"/>
      <c r="AF123" s="174" t="n">
        <v>3</v>
      </c>
      <c r="AG123" s="141"/>
      <c r="AH123" s="142" t="n">
        <v>2</v>
      </c>
      <c r="AI123" s="143" t="n">
        <v>2</v>
      </c>
      <c r="AJ123" s="144"/>
      <c r="AK123" s="145"/>
      <c r="AL123" s="146"/>
      <c r="AM123" s="146"/>
      <c r="AN123" s="148"/>
    </row>
    <row r="124" s="544" customFormat="true" ht="14.25" hidden="false" customHeight="false" outlineLevel="0" collapsed="false">
      <c r="A124" s="314"/>
      <c r="B124" s="315"/>
      <c r="C124" s="125" t="s">
        <v>301</v>
      </c>
      <c r="D124" s="498" t="s">
        <v>313</v>
      </c>
      <c r="E124" s="278" t="s">
        <v>49</v>
      </c>
      <c r="F124" s="557" t="s">
        <v>314</v>
      </c>
      <c r="G124" s="279"/>
      <c r="H124" s="216"/>
      <c r="I124" s="280"/>
      <c r="J124" s="217"/>
      <c r="K124" s="253"/>
      <c r="L124" s="215"/>
      <c r="M124" s="216"/>
      <c r="N124" s="254"/>
      <c r="O124" s="233"/>
      <c r="P124" s="558"/>
      <c r="Q124" s="254"/>
      <c r="R124" s="255"/>
      <c r="S124" s="215"/>
      <c r="T124" s="217"/>
      <c r="U124" s="253"/>
      <c r="V124" s="231"/>
      <c r="W124" s="216"/>
      <c r="X124" s="215"/>
      <c r="Y124" s="217"/>
      <c r="Z124" s="253"/>
      <c r="AA124" s="215"/>
      <c r="AB124" s="216"/>
      <c r="AC124" s="215"/>
      <c r="AD124" s="217"/>
      <c r="AE124" s="173"/>
      <c r="AF124" s="174" t="n">
        <v>3</v>
      </c>
      <c r="AG124" s="276"/>
      <c r="AH124" s="142" t="n">
        <v>2</v>
      </c>
      <c r="AI124" s="143" t="n">
        <v>2</v>
      </c>
      <c r="AJ124" s="144"/>
      <c r="AK124" s="150" t="s">
        <v>311</v>
      </c>
      <c r="AL124" s="146"/>
      <c r="AM124" s="146"/>
      <c r="AN124" s="148"/>
    </row>
    <row r="125" s="544" customFormat="true" ht="14.25" hidden="false" customHeight="false" outlineLevel="0" collapsed="false">
      <c r="A125" s="124"/>
      <c r="B125" s="151"/>
      <c r="C125" s="125" t="s">
        <v>301</v>
      </c>
      <c r="D125" s="368" t="s">
        <v>315</v>
      </c>
      <c r="E125" s="369" t="s">
        <v>49</v>
      </c>
      <c r="F125" s="226" t="s">
        <v>316</v>
      </c>
      <c r="G125" s="419"/>
      <c r="H125" s="372"/>
      <c r="I125" s="373"/>
      <c r="J125" s="374"/>
      <c r="K125" s="375"/>
      <c r="L125" s="376"/>
      <c r="M125" s="372"/>
      <c r="N125" s="377"/>
      <c r="O125" s="379"/>
      <c r="P125" s="559"/>
      <c r="Q125" s="377"/>
      <c r="R125" s="378"/>
      <c r="S125" s="376"/>
      <c r="T125" s="374"/>
      <c r="U125" s="375"/>
      <c r="V125" s="560"/>
      <c r="W125" s="372"/>
      <c r="X125" s="376"/>
      <c r="Y125" s="374"/>
      <c r="Z125" s="375"/>
      <c r="AA125" s="376"/>
      <c r="AB125" s="372"/>
      <c r="AC125" s="376"/>
      <c r="AD125" s="427"/>
      <c r="AE125" s="382"/>
      <c r="AF125" s="383" t="n">
        <v>3</v>
      </c>
      <c r="AG125" s="435"/>
      <c r="AH125" s="385" t="n">
        <v>2</v>
      </c>
      <c r="AI125" s="228"/>
      <c r="AJ125" s="144"/>
      <c r="AK125" s="145"/>
      <c r="AL125" s="146"/>
      <c r="AM125" s="146"/>
      <c r="AN125" s="148"/>
    </row>
    <row r="126" s="544" customFormat="true" ht="14.25" hidden="false" customHeight="false" outlineLevel="0" collapsed="false">
      <c r="A126" s="124"/>
      <c r="B126" s="151"/>
      <c r="C126" s="125" t="s">
        <v>317</v>
      </c>
      <c r="D126" s="498" t="s">
        <v>318</v>
      </c>
      <c r="E126" s="278" t="s">
        <v>49</v>
      </c>
      <c r="F126" s="208" t="s">
        <v>319</v>
      </c>
      <c r="G126" s="279"/>
      <c r="H126" s="216"/>
      <c r="I126" s="280"/>
      <c r="J126" s="217"/>
      <c r="K126" s="253"/>
      <c r="L126" s="215"/>
      <c r="M126" s="216"/>
      <c r="N126" s="254"/>
      <c r="O126" s="233"/>
      <c r="P126" s="541"/>
      <c r="Q126" s="254"/>
      <c r="R126" s="255"/>
      <c r="S126" s="215"/>
      <c r="T126" s="217"/>
      <c r="U126" s="244"/>
      <c r="V126" s="231"/>
      <c r="W126" s="216"/>
      <c r="X126" s="215"/>
      <c r="Y126" s="217"/>
      <c r="Z126" s="253"/>
      <c r="AA126" s="215"/>
      <c r="AB126" s="216"/>
      <c r="AC126" s="215"/>
      <c r="AD126" s="217"/>
      <c r="AE126" s="173"/>
      <c r="AF126" s="174" t="n">
        <v>3</v>
      </c>
      <c r="AG126" s="276"/>
      <c r="AH126" s="142" t="n">
        <v>2</v>
      </c>
      <c r="AI126" s="143" t="n">
        <v>2</v>
      </c>
      <c r="AJ126" s="144"/>
      <c r="AK126" s="150" t="s">
        <v>301</v>
      </c>
      <c r="AL126" s="146"/>
      <c r="AM126" s="146"/>
      <c r="AN126" s="148"/>
    </row>
    <row r="127" s="544" customFormat="true" ht="14.25" hidden="false" customHeight="false" outlineLevel="0" collapsed="false">
      <c r="A127" s="124"/>
      <c r="B127" s="315"/>
      <c r="C127" s="125" t="s">
        <v>317</v>
      </c>
      <c r="D127" s="368" t="s">
        <v>320</v>
      </c>
      <c r="E127" s="369" t="s">
        <v>49</v>
      </c>
      <c r="F127" s="226" t="s">
        <v>321</v>
      </c>
      <c r="G127" s="419"/>
      <c r="H127" s="372"/>
      <c r="I127" s="373"/>
      <c r="J127" s="374"/>
      <c r="K127" s="375"/>
      <c r="L127" s="376"/>
      <c r="M127" s="372"/>
      <c r="N127" s="377"/>
      <c r="O127" s="379"/>
      <c r="P127" s="380"/>
      <c r="Q127" s="377"/>
      <c r="R127" s="378"/>
      <c r="S127" s="376"/>
      <c r="T127" s="374"/>
      <c r="U127" s="156"/>
      <c r="V127" s="560"/>
      <c r="W127" s="372"/>
      <c r="X127" s="376"/>
      <c r="Y127" s="374"/>
      <c r="Z127" s="375"/>
      <c r="AA127" s="376"/>
      <c r="AB127" s="372"/>
      <c r="AC127" s="376"/>
      <c r="AD127" s="427"/>
      <c r="AE127" s="382"/>
      <c r="AF127" s="383" t="n">
        <v>3</v>
      </c>
      <c r="AG127" s="435"/>
      <c r="AH127" s="385" t="n">
        <v>2</v>
      </c>
      <c r="AI127" s="228"/>
      <c r="AJ127" s="144"/>
      <c r="AK127" s="145"/>
      <c r="AL127" s="146"/>
      <c r="AM127" s="146"/>
      <c r="AN127" s="148"/>
    </row>
    <row r="128" s="544" customFormat="true" ht="14.25" hidden="false" customHeight="false" outlineLevel="0" collapsed="false">
      <c r="A128" s="314"/>
      <c r="B128" s="315"/>
      <c r="C128" s="125" t="s">
        <v>322</v>
      </c>
      <c r="D128" s="498" t="s">
        <v>323</v>
      </c>
      <c r="E128" s="278" t="s">
        <v>23</v>
      </c>
      <c r="F128" s="208"/>
      <c r="G128" s="279"/>
      <c r="H128" s="216"/>
      <c r="I128" s="280"/>
      <c r="J128" s="217"/>
      <c r="K128" s="253"/>
      <c r="L128" s="279"/>
      <c r="M128" s="216"/>
      <c r="N128" s="254"/>
      <c r="O128" s="233"/>
      <c r="P128" s="541"/>
      <c r="Q128" s="561"/>
      <c r="R128" s="255"/>
      <c r="S128" s="555"/>
      <c r="T128" s="153"/>
      <c r="U128" s="562"/>
      <c r="V128" s="231"/>
      <c r="W128" s="216"/>
      <c r="X128" s="215"/>
      <c r="Y128" s="217"/>
      <c r="Z128" s="156"/>
      <c r="AA128" s="215"/>
      <c r="AB128" s="216"/>
      <c r="AC128" s="215"/>
      <c r="AD128" s="212"/>
      <c r="AE128" s="173"/>
      <c r="AF128" s="174" t="n">
        <v>3</v>
      </c>
      <c r="AG128" s="141"/>
      <c r="AH128" s="142" t="n">
        <v>3</v>
      </c>
      <c r="AI128" s="143" t="n">
        <v>3</v>
      </c>
      <c r="AJ128" s="144"/>
      <c r="AK128" s="150" t="s">
        <v>317</v>
      </c>
      <c r="AL128" s="146"/>
      <c r="AM128" s="146"/>
      <c r="AN128" s="148"/>
    </row>
    <row r="129" s="544" customFormat="true" ht="15" hidden="false" customHeight="false" outlineLevel="0" collapsed="false">
      <c r="A129" s="470"/>
      <c r="B129" s="499"/>
      <c r="C129" s="284" t="s">
        <v>324</v>
      </c>
      <c r="D129" s="285" t="s">
        <v>325</v>
      </c>
      <c r="E129" s="286" t="s">
        <v>49</v>
      </c>
      <c r="F129" s="287"/>
      <c r="G129" s="563"/>
      <c r="H129" s="564"/>
      <c r="I129" s="565"/>
      <c r="J129" s="564"/>
      <c r="K129" s="292"/>
      <c r="L129" s="565"/>
      <c r="M129" s="564"/>
      <c r="N129" s="565"/>
      <c r="O129" s="564"/>
      <c r="P129" s="552"/>
      <c r="Q129" s="565"/>
      <c r="R129" s="564"/>
      <c r="S129" s="565"/>
      <c r="T129" s="564"/>
      <c r="U129" s="566"/>
      <c r="V129" s="565"/>
      <c r="W129" s="564"/>
      <c r="X129" s="565"/>
      <c r="Y129" s="564"/>
      <c r="Z129" s="292"/>
      <c r="AA129" s="565"/>
      <c r="AB129" s="564"/>
      <c r="AC129" s="565"/>
      <c r="AD129" s="564"/>
      <c r="AE129" s="304"/>
      <c r="AF129" s="305" t="n">
        <v>3</v>
      </c>
      <c r="AG129" s="306"/>
      <c r="AH129" s="307" t="n">
        <v>1</v>
      </c>
      <c r="AI129" s="308" t="n">
        <v>1</v>
      </c>
      <c r="AJ129" s="309"/>
      <c r="AK129" s="322"/>
      <c r="AL129" s="311"/>
      <c r="AM129" s="311"/>
      <c r="AN129" s="313"/>
    </row>
    <row r="130" s="544" customFormat="true" ht="14.25" hidden="false" customHeight="false" outlineLevel="0" collapsed="false">
      <c r="A130" s="314" t="s">
        <v>326</v>
      </c>
      <c r="B130" s="315"/>
      <c r="C130" s="262" t="s">
        <v>327</v>
      </c>
      <c r="D130" s="316" t="s">
        <v>328</v>
      </c>
      <c r="E130" s="100" t="s">
        <v>49</v>
      </c>
      <c r="F130" s="101"/>
      <c r="G130" s="317"/>
      <c r="H130" s="103"/>
      <c r="I130" s="104"/>
      <c r="J130" s="105"/>
      <c r="K130" s="106"/>
      <c r="L130" s="107"/>
      <c r="M130" s="103"/>
      <c r="N130" s="107"/>
      <c r="O130" s="105"/>
      <c r="P130" s="106"/>
      <c r="Q130" s="107"/>
      <c r="R130" s="103"/>
      <c r="S130" s="107"/>
      <c r="T130" s="105"/>
      <c r="U130" s="106"/>
      <c r="V130" s="318" t="n">
        <v>2</v>
      </c>
      <c r="W130" s="103"/>
      <c r="X130" s="107"/>
      <c r="Y130" s="105"/>
      <c r="Z130" s="106"/>
      <c r="AA130" s="107"/>
      <c r="AB130" s="103"/>
      <c r="AC130" s="107"/>
      <c r="AD130" s="105"/>
      <c r="AE130" s="114" t="n">
        <v>3</v>
      </c>
      <c r="AF130" s="115"/>
      <c r="AG130" s="271"/>
      <c r="AH130" s="319" t="s">
        <v>106</v>
      </c>
      <c r="AI130" s="180" t="n">
        <v>8</v>
      </c>
      <c r="AJ130" s="119" t="n">
        <f aca="false">SUM(AI130:AI142)</f>
        <v>8</v>
      </c>
      <c r="AK130" s="205"/>
      <c r="AL130" s="121"/>
      <c r="AM130" s="121"/>
      <c r="AN130" s="123"/>
    </row>
    <row r="131" s="544" customFormat="true" ht="14.25" hidden="false" customHeight="false" outlineLevel="0" collapsed="false">
      <c r="A131" s="314" t="s">
        <v>329</v>
      </c>
      <c r="B131" s="315"/>
      <c r="C131" s="125" t="s">
        <v>327</v>
      </c>
      <c r="D131" s="126" t="s">
        <v>330</v>
      </c>
      <c r="E131" s="100" t="s">
        <v>49</v>
      </c>
      <c r="F131" s="101"/>
      <c r="G131" s="317"/>
      <c r="H131" s="103"/>
      <c r="I131" s="104"/>
      <c r="J131" s="105"/>
      <c r="K131" s="106"/>
      <c r="L131" s="107"/>
      <c r="M131" s="103"/>
      <c r="N131" s="107"/>
      <c r="O131" s="105"/>
      <c r="P131" s="106"/>
      <c r="Q131" s="107"/>
      <c r="R131" s="103"/>
      <c r="S131" s="107"/>
      <c r="T131" s="105"/>
      <c r="U131" s="106"/>
      <c r="V131" s="318"/>
      <c r="W131" s="103"/>
      <c r="X131" s="107"/>
      <c r="Y131" s="105"/>
      <c r="Z131" s="106"/>
      <c r="AA131" s="107" t="n">
        <v>2</v>
      </c>
      <c r="AB131" s="103"/>
      <c r="AC131" s="107"/>
      <c r="AD131" s="105"/>
      <c r="AE131" s="114" t="n">
        <v>3</v>
      </c>
      <c r="AF131" s="115"/>
      <c r="AG131" s="271"/>
      <c r="AH131" s="319" t="s">
        <v>106</v>
      </c>
      <c r="AI131" s="180"/>
      <c r="AJ131" s="119"/>
      <c r="AK131" s="145"/>
      <c r="AL131" s="146"/>
      <c r="AM131" s="146"/>
      <c r="AN131" s="148"/>
    </row>
    <row r="132" customFormat="false" ht="14.25" hidden="false" customHeight="false" outlineLevel="0" collapsed="false">
      <c r="A132" s="314" t="s">
        <v>331</v>
      </c>
      <c r="B132" s="315"/>
      <c r="C132" s="125" t="s">
        <v>327</v>
      </c>
      <c r="D132" s="126" t="s">
        <v>332</v>
      </c>
      <c r="E132" s="100" t="s">
        <v>49</v>
      </c>
      <c r="F132" s="101"/>
      <c r="G132" s="317"/>
      <c r="H132" s="103"/>
      <c r="I132" s="104"/>
      <c r="J132" s="105"/>
      <c r="K132" s="106"/>
      <c r="L132" s="107"/>
      <c r="M132" s="103"/>
      <c r="N132" s="107"/>
      <c r="O132" s="105"/>
      <c r="P132" s="106"/>
      <c r="Q132" s="107"/>
      <c r="R132" s="103"/>
      <c r="S132" s="107"/>
      <c r="T132" s="105"/>
      <c r="U132" s="106"/>
      <c r="V132" s="318"/>
      <c r="W132" s="103"/>
      <c r="X132" s="107"/>
      <c r="Y132" s="105"/>
      <c r="Z132" s="106"/>
      <c r="AA132" s="107" t="n">
        <v>2</v>
      </c>
      <c r="AB132" s="103"/>
      <c r="AC132" s="107"/>
      <c r="AD132" s="105"/>
      <c r="AE132" s="114" t="n">
        <v>3</v>
      </c>
      <c r="AF132" s="115"/>
      <c r="AG132" s="271"/>
      <c r="AH132" s="319" t="s">
        <v>106</v>
      </c>
      <c r="AI132" s="180"/>
      <c r="AJ132" s="119"/>
      <c r="AK132" s="145"/>
      <c r="AL132" s="146"/>
      <c r="AM132" s="146"/>
      <c r="AN132" s="148"/>
    </row>
    <row r="133" customFormat="false" ht="14.25" hidden="false" customHeight="false" outlineLevel="0" collapsed="false">
      <c r="A133" s="314" t="s">
        <v>159</v>
      </c>
      <c r="B133" s="315"/>
      <c r="C133" s="262" t="s">
        <v>327</v>
      </c>
      <c r="D133" s="126" t="s">
        <v>333</v>
      </c>
      <c r="E133" s="100" t="s">
        <v>49</v>
      </c>
      <c r="F133" s="539"/>
      <c r="G133" s="390"/>
      <c r="H133" s="391"/>
      <c r="I133" s="392"/>
      <c r="J133" s="393"/>
      <c r="K133" s="394"/>
      <c r="L133" s="395"/>
      <c r="M133" s="391"/>
      <c r="N133" s="395"/>
      <c r="O133" s="393"/>
      <c r="P133" s="394"/>
      <c r="Q133" s="395"/>
      <c r="R133" s="391"/>
      <c r="S133" s="395"/>
      <c r="T133" s="393"/>
      <c r="U133" s="394"/>
      <c r="V133" s="243"/>
      <c r="W133" s="391"/>
      <c r="X133" s="395"/>
      <c r="Y133" s="393"/>
      <c r="Z133" s="394"/>
      <c r="AA133" s="395"/>
      <c r="AB133" s="391"/>
      <c r="AC133" s="395" t="n">
        <v>2</v>
      </c>
      <c r="AD133" s="393"/>
      <c r="AE133" s="401" t="n">
        <v>3</v>
      </c>
      <c r="AF133" s="402"/>
      <c r="AG133" s="403"/>
      <c r="AH133" s="404" t="s">
        <v>106</v>
      </c>
      <c r="AI133" s="180"/>
      <c r="AJ133" s="119"/>
      <c r="AK133" s="145"/>
      <c r="AL133" s="146"/>
      <c r="AM133" s="146"/>
      <c r="AN133" s="148"/>
    </row>
    <row r="134" customFormat="false" ht="14.25" hidden="false" customHeight="false" outlineLevel="0" collapsed="false">
      <c r="A134" s="314"/>
      <c r="B134" s="315"/>
      <c r="C134" s="125" t="s">
        <v>334</v>
      </c>
      <c r="D134" s="247" t="s">
        <v>335</v>
      </c>
      <c r="E134" s="545" t="s">
        <v>49</v>
      </c>
      <c r="F134" s="223"/>
      <c r="G134" s="154"/>
      <c r="H134" s="137"/>
      <c r="I134" s="155"/>
      <c r="J134" s="135"/>
      <c r="K134" s="136"/>
      <c r="L134" s="134"/>
      <c r="M134" s="137"/>
      <c r="N134" s="134"/>
      <c r="O134" s="135"/>
      <c r="P134" s="136"/>
      <c r="Q134" s="134"/>
      <c r="R134" s="137"/>
      <c r="S134" s="134"/>
      <c r="T134" s="135"/>
      <c r="U134" s="136"/>
      <c r="V134" s="134" t="s">
        <v>106</v>
      </c>
      <c r="W134" s="137"/>
      <c r="X134" s="134" t="s">
        <v>106</v>
      </c>
      <c r="Y134" s="137"/>
      <c r="Z134" s="136"/>
      <c r="AA134" s="134" t="s">
        <v>106</v>
      </c>
      <c r="AB134" s="137"/>
      <c r="AC134" s="134" t="s">
        <v>106</v>
      </c>
      <c r="AD134" s="135"/>
      <c r="AE134" s="139" t="n">
        <v>3</v>
      </c>
      <c r="AF134" s="140"/>
      <c r="AG134" s="116"/>
      <c r="AH134" s="224" t="n">
        <v>2</v>
      </c>
      <c r="AI134" s="180"/>
      <c r="AJ134" s="119"/>
      <c r="AK134" s="145"/>
      <c r="AL134" s="146"/>
      <c r="AM134" s="146"/>
      <c r="AN134" s="148"/>
    </row>
    <row r="135" customFormat="false" ht="14.25" hidden="false" customHeight="false" outlineLevel="0" collapsed="false">
      <c r="A135" s="314"/>
      <c r="B135" s="315"/>
      <c r="C135" s="125" t="s">
        <v>336</v>
      </c>
      <c r="D135" s="567" t="s">
        <v>337</v>
      </c>
      <c r="E135" s="545" t="s">
        <v>49</v>
      </c>
      <c r="F135" s="223"/>
      <c r="G135" s="111"/>
      <c r="H135" s="113"/>
      <c r="I135" s="227"/>
      <c r="J135" s="109"/>
      <c r="K135" s="110"/>
      <c r="L135" s="108"/>
      <c r="M135" s="113"/>
      <c r="N135" s="108"/>
      <c r="O135" s="109"/>
      <c r="P135" s="110"/>
      <c r="Q135" s="108"/>
      <c r="R135" s="113"/>
      <c r="S135" s="108"/>
      <c r="T135" s="109"/>
      <c r="U135" s="110"/>
      <c r="V135" s="108" t="s">
        <v>106</v>
      </c>
      <c r="W135" s="113"/>
      <c r="X135" s="108" t="s">
        <v>106</v>
      </c>
      <c r="Y135" s="113"/>
      <c r="Z135" s="110"/>
      <c r="AA135" s="108" t="s">
        <v>106</v>
      </c>
      <c r="AB135" s="113"/>
      <c r="AC135" s="108" t="s">
        <v>106</v>
      </c>
      <c r="AD135" s="109"/>
      <c r="AE135" s="114" t="n">
        <v>3</v>
      </c>
      <c r="AF135" s="115"/>
      <c r="AG135" s="204"/>
      <c r="AH135" s="568" t="n">
        <v>2</v>
      </c>
      <c r="AI135" s="180"/>
      <c r="AJ135" s="569"/>
      <c r="AK135" s="145"/>
      <c r="AL135" s="146"/>
      <c r="AM135" s="146"/>
      <c r="AN135" s="148"/>
    </row>
    <row r="136" s="556" customFormat="true" ht="14.25" hidden="false" customHeight="false" outlineLevel="0" collapsed="false">
      <c r="A136" s="314"/>
      <c r="B136" s="151"/>
      <c r="C136" s="125" t="s">
        <v>338</v>
      </c>
      <c r="D136" s="247" t="s">
        <v>339</v>
      </c>
      <c r="E136" s="545" t="s">
        <v>49</v>
      </c>
      <c r="F136" s="547"/>
      <c r="G136" s="111"/>
      <c r="H136" s="113"/>
      <c r="I136" s="227"/>
      <c r="J136" s="109"/>
      <c r="K136" s="110"/>
      <c r="L136" s="108"/>
      <c r="M136" s="113"/>
      <c r="N136" s="108"/>
      <c r="O136" s="109"/>
      <c r="P136" s="110"/>
      <c r="Q136" s="108"/>
      <c r="R136" s="113"/>
      <c r="S136" s="108"/>
      <c r="T136" s="109"/>
      <c r="U136" s="110"/>
      <c r="V136" s="108" t="s">
        <v>106</v>
      </c>
      <c r="W136" s="113"/>
      <c r="X136" s="108" t="s">
        <v>106</v>
      </c>
      <c r="Y136" s="113"/>
      <c r="Z136" s="110"/>
      <c r="AA136" s="108" t="s">
        <v>106</v>
      </c>
      <c r="AB136" s="113"/>
      <c r="AC136" s="108" t="s">
        <v>106</v>
      </c>
      <c r="AD136" s="109"/>
      <c r="AE136" s="114" t="n">
        <v>3</v>
      </c>
      <c r="AF136" s="115"/>
      <c r="AG136" s="204"/>
      <c r="AH136" s="568" t="n">
        <v>2</v>
      </c>
      <c r="AI136" s="180"/>
      <c r="AJ136" s="569"/>
      <c r="AK136" s="145"/>
      <c r="AL136" s="146"/>
      <c r="AM136" s="146"/>
      <c r="AN136" s="148"/>
    </row>
    <row r="137" customFormat="false" ht="14.25" hidden="false" customHeight="false" outlineLevel="0" collapsed="false">
      <c r="A137" s="124"/>
      <c r="B137" s="151"/>
      <c r="C137" s="125" t="s">
        <v>340</v>
      </c>
      <c r="D137" s="247" t="s">
        <v>341</v>
      </c>
      <c r="E137" s="545" t="s">
        <v>49</v>
      </c>
      <c r="F137" s="223"/>
      <c r="G137" s="154"/>
      <c r="H137" s="137"/>
      <c r="I137" s="155"/>
      <c r="J137" s="135"/>
      <c r="K137" s="136"/>
      <c r="L137" s="134"/>
      <c r="M137" s="137"/>
      <c r="N137" s="134"/>
      <c r="O137" s="135"/>
      <c r="P137" s="136"/>
      <c r="Q137" s="134"/>
      <c r="R137" s="137"/>
      <c r="S137" s="134"/>
      <c r="T137" s="135"/>
      <c r="U137" s="136"/>
      <c r="V137" s="134" t="s">
        <v>106</v>
      </c>
      <c r="W137" s="135"/>
      <c r="X137" s="134" t="s">
        <v>106</v>
      </c>
      <c r="Y137" s="137"/>
      <c r="Z137" s="136"/>
      <c r="AA137" s="134" t="s">
        <v>106</v>
      </c>
      <c r="AB137" s="137"/>
      <c r="AC137" s="134" t="s">
        <v>106</v>
      </c>
      <c r="AD137" s="135"/>
      <c r="AE137" s="139" t="n">
        <v>3</v>
      </c>
      <c r="AF137" s="140"/>
      <c r="AG137" s="116"/>
      <c r="AH137" s="224" t="n">
        <v>2</v>
      </c>
      <c r="AI137" s="180"/>
      <c r="AJ137" s="569"/>
      <c r="AK137" s="145"/>
      <c r="AL137" s="146"/>
      <c r="AM137" s="146"/>
      <c r="AN137" s="148"/>
    </row>
    <row r="138" customFormat="false" ht="14.25" hidden="false" customHeight="false" outlineLevel="0" collapsed="false">
      <c r="A138" s="124"/>
      <c r="B138" s="151"/>
      <c r="C138" s="125" t="s">
        <v>342</v>
      </c>
      <c r="D138" s="250" t="s">
        <v>343</v>
      </c>
      <c r="E138" s="545" t="s">
        <v>49</v>
      </c>
      <c r="F138" s="523"/>
      <c r="G138" s="154"/>
      <c r="H138" s="135"/>
      <c r="I138" s="155"/>
      <c r="J138" s="135"/>
      <c r="K138" s="136"/>
      <c r="L138" s="154"/>
      <c r="M138" s="135"/>
      <c r="N138" s="134"/>
      <c r="O138" s="135"/>
      <c r="P138" s="136"/>
      <c r="Q138" s="154"/>
      <c r="R138" s="135"/>
      <c r="S138" s="570"/>
      <c r="T138" s="135"/>
      <c r="U138" s="136"/>
      <c r="V138" s="154" t="s">
        <v>106</v>
      </c>
      <c r="W138" s="135"/>
      <c r="X138" s="134" t="s">
        <v>106</v>
      </c>
      <c r="Y138" s="135"/>
      <c r="Z138" s="136"/>
      <c r="AA138" s="154" t="s">
        <v>106</v>
      </c>
      <c r="AB138" s="135"/>
      <c r="AC138" s="570" t="s">
        <v>106</v>
      </c>
      <c r="AD138" s="135"/>
      <c r="AE138" s="139" t="n">
        <v>3</v>
      </c>
      <c r="AF138" s="140"/>
      <c r="AG138" s="116"/>
      <c r="AH138" s="224" t="n">
        <v>2</v>
      </c>
      <c r="AI138" s="180"/>
      <c r="AJ138" s="569"/>
      <c r="AK138" s="145"/>
      <c r="AL138" s="146"/>
      <c r="AM138" s="146"/>
      <c r="AN138" s="148"/>
    </row>
    <row r="139" customFormat="false" ht="14.25" hidden="false" customHeight="false" outlineLevel="0" collapsed="false">
      <c r="A139" s="124"/>
      <c r="B139" s="315"/>
      <c r="C139" s="125" t="s">
        <v>344</v>
      </c>
      <c r="D139" s="247" t="s">
        <v>345</v>
      </c>
      <c r="E139" s="545" t="s">
        <v>49</v>
      </c>
      <c r="F139" s="223"/>
      <c r="G139" s="154"/>
      <c r="H139" s="135"/>
      <c r="I139" s="155"/>
      <c r="J139" s="135"/>
      <c r="K139" s="136"/>
      <c r="L139" s="154"/>
      <c r="M139" s="135"/>
      <c r="N139" s="134"/>
      <c r="O139" s="135"/>
      <c r="P139" s="136"/>
      <c r="Q139" s="154"/>
      <c r="R139" s="135"/>
      <c r="S139" s="570"/>
      <c r="T139" s="135"/>
      <c r="U139" s="136"/>
      <c r="V139" s="154" t="s">
        <v>106</v>
      </c>
      <c r="W139" s="135"/>
      <c r="X139" s="134" t="s">
        <v>106</v>
      </c>
      <c r="Y139" s="135"/>
      <c r="Z139" s="136"/>
      <c r="AA139" s="154" t="s">
        <v>106</v>
      </c>
      <c r="AB139" s="135"/>
      <c r="AC139" s="570" t="s">
        <v>106</v>
      </c>
      <c r="AD139" s="135"/>
      <c r="AE139" s="139" t="n">
        <v>3</v>
      </c>
      <c r="AF139" s="140"/>
      <c r="AG139" s="116"/>
      <c r="AH139" s="224" t="n">
        <v>2</v>
      </c>
      <c r="AI139" s="180"/>
      <c r="AJ139" s="569"/>
      <c r="AK139" s="145"/>
      <c r="AL139" s="146"/>
      <c r="AM139" s="146"/>
      <c r="AN139" s="148"/>
    </row>
    <row r="140" customFormat="false" ht="14.25" hidden="false" customHeight="false" outlineLevel="0" collapsed="false">
      <c r="A140" s="314"/>
      <c r="B140" s="315"/>
      <c r="C140" s="125" t="s">
        <v>346</v>
      </c>
      <c r="D140" s="247" t="s">
        <v>347</v>
      </c>
      <c r="E140" s="545" t="s">
        <v>49</v>
      </c>
      <c r="F140" s="223"/>
      <c r="G140" s="154"/>
      <c r="H140" s="135"/>
      <c r="I140" s="155"/>
      <c r="J140" s="135"/>
      <c r="K140" s="136"/>
      <c r="L140" s="154"/>
      <c r="M140" s="135"/>
      <c r="N140" s="134"/>
      <c r="O140" s="135"/>
      <c r="P140" s="136"/>
      <c r="Q140" s="154"/>
      <c r="R140" s="135"/>
      <c r="S140" s="570"/>
      <c r="T140" s="135"/>
      <c r="U140" s="136"/>
      <c r="V140" s="154" t="s">
        <v>106</v>
      </c>
      <c r="W140" s="135"/>
      <c r="X140" s="134" t="s">
        <v>106</v>
      </c>
      <c r="Y140" s="135"/>
      <c r="Z140" s="136"/>
      <c r="AA140" s="154" t="s">
        <v>106</v>
      </c>
      <c r="AB140" s="135"/>
      <c r="AC140" s="570" t="s">
        <v>106</v>
      </c>
      <c r="AD140" s="135"/>
      <c r="AE140" s="139" t="n">
        <v>3</v>
      </c>
      <c r="AF140" s="140"/>
      <c r="AG140" s="116"/>
      <c r="AH140" s="224" t="n">
        <v>2</v>
      </c>
      <c r="AI140" s="180"/>
      <c r="AJ140" s="569"/>
      <c r="AK140" s="145" t="s">
        <v>233</v>
      </c>
      <c r="AL140" s="146"/>
      <c r="AM140" s="146"/>
      <c r="AN140" s="148"/>
    </row>
    <row r="141" customFormat="false" ht="14.25" hidden="false" customHeight="false" outlineLevel="0" collapsed="false">
      <c r="A141" s="314"/>
      <c r="B141" s="315"/>
      <c r="C141" s="218" t="s">
        <v>348</v>
      </c>
      <c r="D141" s="247" t="s">
        <v>349</v>
      </c>
      <c r="E141" s="545" t="s">
        <v>49</v>
      </c>
      <c r="F141" s="223"/>
      <c r="G141" s="154"/>
      <c r="H141" s="135"/>
      <c r="I141" s="155"/>
      <c r="J141" s="135"/>
      <c r="K141" s="136"/>
      <c r="L141" s="154"/>
      <c r="M141" s="135"/>
      <c r="N141" s="134"/>
      <c r="O141" s="135"/>
      <c r="P141" s="136"/>
      <c r="Q141" s="154"/>
      <c r="R141" s="135"/>
      <c r="S141" s="570"/>
      <c r="T141" s="135"/>
      <c r="U141" s="136"/>
      <c r="V141" s="154" t="s">
        <v>106</v>
      </c>
      <c r="W141" s="135"/>
      <c r="X141" s="134" t="s">
        <v>106</v>
      </c>
      <c r="Y141" s="135"/>
      <c r="Z141" s="136"/>
      <c r="AA141" s="154" t="s">
        <v>106</v>
      </c>
      <c r="AB141" s="135"/>
      <c r="AC141" s="570" t="s">
        <v>106</v>
      </c>
      <c r="AD141" s="135"/>
      <c r="AE141" s="139" t="n">
        <v>3</v>
      </c>
      <c r="AF141" s="140"/>
      <c r="AG141" s="116"/>
      <c r="AH141" s="224" t="n">
        <v>2</v>
      </c>
      <c r="AI141" s="180"/>
      <c r="AJ141" s="569"/>
      <c r="AK141" s="145"/>
      <c r="AL141" s="146"/>
      <c r="AM141" s="146"/>
      <c r="AN141" s="148"/>
    </row>
    <row r="142" customFormat="false" ht="14.25" hidden="false" customHeight="false" outlineLevel="0" collapsed="false">
      <c r="A142" s="314"/>
      <c r="B142" s="315"/>
      <c r="C142" s="218" t="s">
        <v>350</v>
      </c>
      <c r="D142" s="250" t="s">
        <v>351</v>
      </c>
      <c r="E142" s="545" t="s">
        <v>49</v>
      </c>
      <c r="F142" s="523"/>
      <c r="G142" s="571"/>
      <c r="H142" s="212"/>
      <c r="I142" s="211"/>
      <c r="J142" s="212"/>
      <c r="K142" s="213"/>
      <c r="L142" s="571"/>
      <c r="M142" s="212"/>
      <c r="N142" s="214"/>
      <c r="O142" s="212"/>
      <c r="P142" s="213"/>
      <c r="Q142" s="571"/>
      <c r="R142" s="212"/>
      <c r="S142" s="572"/>
      <c r="T142" s="573"/>
      <c r="U142" s="213"/>
      <c r="V142" s="571" t="s">
        <v>106</v>
      </c>
      <c r="W142" s="212"/>
      <c r="X142" s="214" t="s">
        <v>106</v>
      </c>
      <c r="Y142" s="212"/>
      <c r="Z142" s="213"/>
      <c r="AA142" s="571" t="s">
        <v>106</v>
      </c>
      <c r="AB142" s="212"/>
      <c r="AC142" s="572" t="s">
        <v>106</v>
      </c>
      <c r="AD142" s="212"/>
      <c r="AE142" s="173" t="n">
        <v>3</v>
      </c>
      <c r="AF142" s="174"/>
      <c r="AG142" s="141"/>
      <c r="AH142" s="207" t="n">
        <v>2</v>
      </c>
      <c r="AI142" s="180"/>
      <c r="AJ142" s="569"/>
      <c r="AK142" s="145"/>
      <c r="AL142" s="146"/>
      <c r="AM142" s="146"/>
      <c r="AN142" s="148"/>
    </row>
    <row r="143" customFormat="false" ht="14.25" hidden="false" customHeight="false" outlineLevel="0" collapsed="false">
      <c r="A143" s="314"/>
      <c r="B143" s="315"/>
      <c r="C143" s="218" t="s">
        <v>352</v>
      </c>
      <c r="D143" s="250" t="s">
        <v>353</v>
      </c>
      <c r="E143" s="408" t="s">
        <v>49</v>
      </c>
      <c r="F143" s="523"/>
      <c r="G143" s="571"/>
      <c r="H143" s="212"/>
      <c r="I143" s="211"/>
      <c r="J143" s="212"/>
      <c r="K143" s="213"/>
      <c r="L143" s="571"/>
      <c r="M143" s="212"/>
      <c r="N143" s="214"/>
      <c r="O143" s="212"/>
      <c r="P143" s="213"/>
      <c r="Q143" s="571"/>
      <c r="R143" s="212"/>
      <c r="S143" s="572"/>
      <c r="T143" s="573"/>
      <c r="U143" s="574"/>
      <c r="V143" s="209" t="n">
        <v>2</v>
      </c>
      <c r="W143" s="212"/>
      <c r="X143" s="214" t="n">
        <v>2</v>
      </c>
      <c r="Y143" s="212"/>
      <c r="Z143" s="213"/>
      <c r="AA143" s="571" t="n">
        <v>2</v>
      </c>
      <c r="AB143" s="212"/>
      <c r="AC143" s="572" t="n">
        <v>2</v>
      </c>
      <c r="AD143" s="212"/>
      <c r="AE143" s="173" t="n">
        <v>3</v>
      </c>
      <c r="AF143" s="174"/>
      <c r="AG143" s="141"/>
      <c r="AH143" s="207" t="n">
        <v>2</v>
      </c>
      <c r="AI143" s="180"/>
      <c r="AJ143" s="569"/>
      <c r="AK143" s="548"/>
      <c r="AL143" s="281"/>
      <c r="AM143" s="281"/>
      <c r="AN143" s="178"/>
    </row>
    <row r="144" customFormat="false" ht="14.25" hidden="false" customHeight="false" outlineLevel="0" collapsed="false">
      <c r="A144" s="314"/>
      <c r="B144" s="315"/>
      <c r="C144" s="218" t="s">
        <v>354</v>
      </c>
      <c r="D144" s="250" t="s">
        <v>355</v>
      </c>
      <c r="E144" s="408"/>
      <c r="F144" s="523"/>
      <c r="G144" s="571"/>
      <c r="H144" s="212"/>
      <c r="I144" s="211"/>
      <c r="J144" s="212"/>
      <c r="K144" s="213"/>
      <c r="L144" s="571"/>
      <c r="M144" s="212"/>
      <c r="N144" s="214"/>
      <c r="O144" s="212"/>
      <c r="P144" s="213"/>
      <c r="Q144" s="571"/>
      <c r="R144" s="212"/>
      <c r="S144" s="572"/>
      <c r="T144" s="573"/>
      <c r="U144" s="574"/>
      <c r="V144" s="209" t="n">
        <v>2</v>
      </c>
      <c r="W144" s="212"/>
      <c r="X144" s="214" t="n">
        <v>2</v>
      </c>
      <c r="Y144" s="212"/>
      <c r="Z144" s="213"/>
      <c r="AA144" s="571" t="n">
        <v>2</v>
      </c>
      <c r="AB144" s="212"/>
      <c r="AC144" s="572" t="n">
        <v>2</v>
      </c>
      <c r="AD144" s="212"/>
      <c r="AE144" s="173" t="n">
        <v>3</v>
      </c>
      <c r="AF144" s="174"/>
      <c r="AG144" s="141"/>
      <c r="AH144" s="207" t="n">
        <v>2</v>
      </c>
      <c r="AI144" s="180"/>
      <c r="AJ144" s="569"/>
      <c r="AK144" s="548"/>
      <c r="AL144" s="281"/>
      <c r="AM144" s="281"/>
      <c r="AN144" s="178"/>
    </row>
    <row r="145" customFormat="false" ht="15" hidden="false" customHeight="false" outlineLevel="0" collapsed="false">
      <c r="A145" s="314"/>
      <c r="B145" s="499"/>
      <c r="C145" s="218"/>
      <c r="D145" s="250" t="s">
        <v>356</v>
      </c>
      <c r="E145" s="408"/>
      <c r="F145" s="523"/>
      <c r="G145" s="571"/>
      <c r="H145" s="212"/>
      <c r="I145" s="211"/>
      <c r="J145" s="212"/>
      <c r="K145" s="213"/>
      <c r="L145" s="571"/>
      <c r="M145" s="212"/>
      <c r="N145" s="214"/>
      <c r="O145" s="212"/>
      <c r="P145" s="213"/>
      <c r="Q145" s="571"/>
      <c r="R145" s="212"/>
      <c r="S145" s="572"/>
      <c r="T145" s="573"/>
      <c r="U145" s="574"/>
      <c r="V145" s="209"/>
      <c r="W145" s="212"/>
      <c r="X145" s="302"/>
      <c r="Y145" s="212"/>
      <c r="Z145" s="213"/>
      <c r="AA145" s="571"/>
      <c r="AB145" s="212"/>
      <c r="AC145" s="572"/>
      <c r="AD145" s="212"/>
      <c r="AE145" s="173"/>
      <c r="AF145" s="174"/>
      <c r="AG145" s="141"/>
      <c r="AH145" s="207"/>
      <c r="AI145" s="180"/>
      <c r="AJ145" s="569"/>
      <c r="AK145" s="548"/>
      <c r="AL145" s="281"/>
      <c r="AM145" s="281"/>
      <c r="AN145" s="178"/>
    </row>
    <row r="146" customFormat="false" ht="14.25" hidden="false" customHeight="false" outlineLevel="0" collapsed="false">
      <c r="A146" s="323" t="s">
        <v>357</v>
      </c>
      <c r="B146" s="315"/>
      <c r="C146" s="325" t="s">
        <v>358</v>
      </c>
      <c r="D146" s="502" t="s">
        <v>359</v>
      </c>
      <c r="E146" s="72" t="s">
        <v>49</v>
      </c>
      <c r="F146" s="328" t="s">
        <v>360</v>
      </c>
      <c r="G146" s="503" t="n">
        <v>2</v>
      </c>
      <c r="H146" s="75"/>
      <c r="I146" s="76"/>
      <c r="J146" s="77"/>
      <c r="K146" s="78"/>
      <c r="L146" s="575"/>
      <c r="M146" s="77"/>
      <c r="N146" s="79"/>
      <c r="O146" s="77"/>
      <c r="P146" s="78"/>
      <c r="Q146" s="503"/>
      <c r="R146" s="77"/>
      <c r="S146" s="576"/>
      <c r="T146" s="577"/>
      <c r="U146" s="578"/>
      <c r="V146" s="579"/>
      <c r="W146" s="75"/>
      <c r="X146" s="79"/>
      <c r="Y146" s="77"/>
      <c r="Z146" s="78"/>
      <c r="AA146" s="79"/>
      <c r="AB146" s="75"/>
      <c r="AC146" s="79"/>
      <c r="AD146" s="77"/>
      <c r="AE146" s="86" t="n">
        <v>3</v>
      </c>
      <c r="AF146" s="87"/>
      <c r="AG146" s="509"/>
      <c r="AH146" s="510" t="n">
        <v>2</v>
      </c>
      <c r="AI146" s="511" t="n">
        <v>2</v>
      </c>
      <c r="AJ146" s="91" t="n">
        <v>6</v>
      </c>
      <c r="AK146" s="92"/>
      <c r="AL146" s="93"/>
      <c r="AM146" s="93"/>
      <c r="AN146" s="95"/>
    </row>
    <row r="147" s="556" customFormat="true" ht="14.25" hidden="false" customHeight="false" outlineLevel="0" collapsed="false">
      <c r="A147" s="314" t="s">
        <v>24</v>
      </c>
      <c r="B147" s="315"/>
      <c r="C147" s="262" t="s">
        <v>361</v>
      </c>
      <c r="D147" s="126" t="s">
        <v>362</v>
      </c>
      <c r="E147" s="100" t="s">
        <v>49</v>
      </c>
      <c r="F147" s="348" t="s">
        <v>363</v>
      </c>
      <c r="G147" s="317"/>
      <c r="H147" s="103"/>
      <c r="I147" s="104" t="n">
        <v>2</v>
      </c>
      <c r="J147" s="105"/>
      <c r="K147" s="106"/>
      <c r="L147" s="580"/>
      <c r="M147" s="103"/>
      <c r="N147" s="107"/>
      <c r="O147" s="105"/>
      <c r="P147" s="106"/>
      <c r="Q147" s="317"/>
      <c r="R147" s="105"/>
      <c r="S147" s="581"/>
      <c r="T147" s="153"/>
      <c r="U147" s="582"/>
      <c r="V147" s="318"/>
      <c r="W147" s="103"/>
      <c r="X147" s="107"/>
      <c r="Y147" s="105"/>
      <c r="Z147" s="106"/>
      <c r="AA147" s="107"/>
      <c r="AB147" s="103"/>
      <c r="AC147" s="107"/>
      <c r="AD147" s="105"/>
      <c r="AE147" s="114" t="n">
        <v>3</v>
      </c>
      <c r="AF147" s="115"/>
      <c r="AG147" s="204"/>
      <c r="AH147" s="319" t="n">
        <v>2</v>
      </c>
      <c r="AI147" s="228" t="n">
        <v>2</v>
      </c>
      <c r="AJ147" s="321"/>
      <c r="AK147" s="145"/>
      <c r="AL147" s="146"/>
      <c r="AM147" s="146"/>
      <c r="AN147" s="148"/>
    </row>
    <row r="148" s="544" customFormat="true" ht="15" hidden="false" customHeight="false" outlineLevel="0" collapsed="false">
      <c r="A148" s="470" t="s">
        <v>364</v>
      </c>
      <c r="B148" s="499"/>
      <c r="C148" s="583" t="s">
        <v>365</v>
      </c>
      <c r="D148" s="285" t="s">
        <v>366</v>
      </c>
      <c r="E148" s="584" t="s">
        <v>49</v>
      </c>
      <c r="F148" s="585" t="s">
        <v>367</v>
      </c>
      <c r="G148" s="586"/>
      <c r="H148" s="587"/>
      <c r="I148" s="588"/>
      <c r="J148" s="589"/>
      <c r="K148" s="590"/>
      <c r="L148" s="293" t="n">
        <v>2</v>
      </c>
      <c r="M148" s="587"/>
      <c r="N148" s="591"/>
      <c r="O148" s="589"/>
      <c r="P148" s="590"/>
      <c r="Q148" s="591"/>
      <c r="R148" s="587"/>
      <c r="S148" s="591"/>
      <c r="T148" s="589"/>
      <c r="U148" s="590"/>
      <c r="V148" s="592"/>
      <c r="W148" s="587"/>
      <c r="X148" s="591"/>
      <c r="Y148" s="589"/>
      <c r="Z148" s="590"/>
      <c r="AA148" s="591"/>
      <c r="AB148" s="587"/>
      <c r="AC148" s="591"/>
      <c r="AD148" s="589"/>
      <c r="AE148" s="593" t="n">
        <v>3</v>
      </c>
      <c r="AF148" s="594"/>
      <c r="AG148" s="595"/>
      <c r="AH148" s="596" t="n">
        <v>2</v>
      </c>
      <c r="AI148" s="492" t="n">
        <v>2</v>
      </c>
      <c r="AJ148" s="537"/>
      <c r="AK148" s="322"/>
      <c r="AL148" s="311"/>
      <c r="AM148" s="311"/>
      <c r="AN148" s="313"/>
    </row>
    <row r="149" s="544" customFormat="true" ht="14.25" hidden="false" customHeight="false" outlineLevel="0" collapsed="false">
      <c r="A149" s="314" t="s">
        <v>368</v>
      </c>
      <c r="B149" s="315"/>
      <c r="C149" s="262" t="s">
        <v>369</v>
      </c>
      <c r="D149" s="316" t="s">
        <v>370</v>
      </c>
      <c r="E149" s="100" t="s">
        <v>167</v>
      </c>
      <c r="F149" s="328" t="s">
        <v>371</v>
      </c>
      <c r="G149" s="317"/>
      <c r="H149" s="103"/>
      <c r="I149" s="104" t="n">
        <v>2</v>
      </c>
      <c r="J149" s="105"/>
      <c r="K149" s="106"/>
      <c r="L149" s="107"/>
      <c r="M149" s="103"/>
      <c r="N149" s="107"/>
      <c r="O149" s="105"/>
      <c r="P149" s="106"/>
      <c r="Q149" s="107"/>
      <c r="R149" s="103"/>
      <c r="S149" s="107"/>
      <c r="T149" s="105"/>
      <c r="U149" s="106"/>
      <c r="V149" s="318"/>
      <c r="W149" s="103"/>
      <c r="X149" s="107"/>
      <c r="Y149" s="105"/>
      <c r="Z149" s="106"/>
      <c r="AA149" s="107"/>
      <c r="AB149" s="103"/>
      <c r="AC149" s="107"/>
      <c r="AD149" s="105"/>
      <c r="AE149" s="114" t="n">
        <v>5</v>
      </c>
      <c r="AF149" s="115"/>
      <c r="AG149" s="204"/>
      <c r="AH149" s="319" t="n">
        <v>2</v>
      </c>
      <c r="AI149" s="228" t="n">
        <v>2</v>
      </c>
      <c r="AJ149" s="597" t="n">
        <v>12</v>
      </c>
      <c r="AK149" s="205"/>
      <c r="AL149" s="121"/>
      <c r="AM149" s="121"/>
      <c r="AN149" s="123"/>
    </row>
    <row r="150" s="544" customFormat="true" ht="14.25" hidden="false" customHeight="false" outlineLevel="0" collapsed="false">
      <c r="A150" s="314" t="s">
        <v>372</v>
      </c>
      <c r="B150" s="315"/>
      <c r="C150" s="262" t="s">
        <v>373</v>
      </c>
      <c r="D150" s="126" t="s">
        <v>374</v>
      </c>
      <c r="E150" s="100" t="s">
        <v>167</v>
      </c>
      <c r="F150" s="348" t="s">
        <v>375</v>
      </c>
      <c r="G150" s="317"/>
      <c r="H150" s="103"/>
      <c r="I150" s="104" t="n">
        <v>2</v>
      </c>
      <c r="J150" s="105"/>
      <c r="K150" s="106"/>
      <c r="L150" s="107"/>
      <c r="M150" s="103"/>
      <c r="N150" s="107"/>
      <c r="O150" s="105"/>
      <c r="P150" s="106"/>
      <c r="Q150" s="107"/>
      <c r="R150" s="103"/>
      <c r="S150" s="107"/>
      <c r="T150" s="105"/>
      <c r="U150" s="106"/>
      <c r="V150" s="318"/>
      <c r="W150" s="103"/>
      <c r="X150" s="107"/>
      <c r="Y150" s="105"/>
      <c r="Z150" s="106"/>
      <c r="AA150" s="107"/>
      <c r="AB150" s="103"/>
      <c r="AC150" s="107"/>
      <c r="AD150" s="105"/>
      <c r="AE150" s="114" t="n">
        <v>5</v>
      </c>
      <c r="AF150" s="115"/>
      <c r="AG150" s="204"/>
      <c r="AH150" s="319" t="n">
        <v>2</v>
      </c>
      <c r="AI150" s="228" t="n">
        <v>2</v>
      </c>
      <c r="AJ150" s="321"/>
      <c r="AK150" s="145"/>
      <c r="AL150" s="146"/>
      <c r="AM150" s="146"/>
      <c r="AN150" s="148"/>
    </row>
    <row r="151" s="544" customFormat="true" ht="14.25" hidden="false" customHeight="true" outlineLevel="0" collapsed="false">
      <c r="A151" s="314" t="s">
        <v>376</v>
      </c>
      <c r="B151" s="315"/>
      <c r="C151" s="262" t="s">
        <v>377</v>
      </c>
      <c r="D151" s="126" t="s">
        <v>378</v>
      </c>
      <c r="E151" s="100" t="s">
        <v>167</v>
      </c>
      <c r="F151" s="348" t="s">
        <v>379</v>
      </c>
      <c r="G151" s="317"/>
      <c r="H151" s="103"/>
      <c r="I151" s="104"/>
      <c r="J151" s="105"/>
      <c r="K151" s="106"/>
      <c r="L151" s="107" t="n">
        <v>2</v>
      </c>
      <c r="M151" s="103"/>
      <c r="N151" s="107"/>
      <c r="O151" s="105"/>
      <c r="P151" s="106"/>
      <c r="Q151" s="107"/>
      <c r="R151" s="103"/>
      <c r="S151" s="107"/>
      <c r="T151" s="105"/>
      <c r="U151" s="106"/>
      <c r="V151" s="318"/>
      <c r="W151" s="103"/>
      <c r="X151" s="107"/>
      <c r="Y151" s="105"/>
      <c r="Z151" s="106"/>
      <c r="AA151" s="107"/>
      <c r="AB151" s="103"/>
      <c r="AC151" s="107"/>
      <c r="AD151" s="105"/>
      <c r="AE151" s="114" t="n">
        <v>5</v>
      </c>
      <c r="AF151" s="115"/>
      <c r="AG151" s="204"/>
      <c r="AH151" s="319" t="n">
        <v>2</v>
      </c>
      <c r="AI151" s="228" t="n">
        <v>2</v>
      </c>
      <c r="AJ151" s="321"/>
      <c r="AK151" s="145"/>
      <c r="AL151" s="146"/>
      <c r="AM151" s="146"/>
      <c r="AN151" s="148"/>
    </row>
    <row r="152" s="544" customFormat="true" ht="14.25" hidden="false" customHeight="false" outlineLevel="0" collapsed="false">
      <c r="A152" s="314" t="s">
        <v>130</v>
      </c>
      <c r="B152" s="315"/>
      <c r="C152" s="262" t="s">
        <v>380</v>
      </c>
      <c r="D152" s="126" t="s">
        <v>381</v>
      </c>
      <c r="E152" s="100" t="s">
        <v>167</v>
      </c>
      <c r="F152" s="539"/>
      <c r="G152" s="317"/>
      <c r="H152" s="103"/>
      <c r="I152" s="104"/>
      <c r="J152" s="105"/>
      <c r="K152" s="106"/>
      <c r="L152" s="107" t="n">
        <v>2</v>
      </c>
      <c r="M152" s="103"/>
      <c r="N152" s="107"/>
      <c r="O152" s="105"/>
      <c r="P152" s="106"/>
      <c r="Q152" s="107"/>
      <c r="R152" s="103"/>
      <c r="S152" s="107"/>
      <c r="T152" s="105"/>
      <c r="U152" s="106"/>
      <c r="V152" s="318"/>
      <c r="W152" s="103"/>
      <c r="X152" s="107"/>
      <c r="Y152" s="105"/>
      <c r="Z152" s="106"/>
      <c r="AA152" s="107"/>
      <c r="AB152" s="103"/>
      <c r="AC152" s="107"/>
      <c r="AD152" s="105"/>
      <c r="AE152" s="114" t="n">
        <v>5</v>
      </c>
      <c r="AF152" s="115"/>
      <c r="AG152" s="204"/>
      <c r="AH152" s="319" t="n">
        <v>2</v>
      </c>
      <c r="AI152" s="228" t="n">
        <v>2</v>
      </c>
      <c r="AJ152" s="321"/>
      <c r="AK152" s="145"/>
      <c r="AL152" s="146"/>
      <c r="AM152" s="146"/>
      <c r="AN152" s="148"/>
    </row>
    <row r="153" s="544" customFormat="true" ht="14.25" hidden="false" customHeight="false" outlineLevel="0" collapsed="false">
      <c r="A153" s="314" t="s">
        <v>382</v>
      </c>
      <c r="B153" s="315"/>
      <c r="C153" s="262" t="s">
        <v>383</v>
      </c>
      <c r="D153" s="126" t="s">
        <v>384</v>
      </c>
      <c r="E153" s="100" t="s">
        <v>167</v>
      </c>
      <c r="F153" s="539"/>
      <c r="G153" s="317"/>
      <c r="H153" s="103"/>
      <c r="I153" s="104"/>
      <c r="J153" s="105"/>
      <c r="K153" s="106"/>
      <c r="L153" s="107" t="n">
        <v>2</v>
      </c>
      <c r="M153" s="103"/>
      <c r="N153" s="107"/>
      <c r="O153" s="105"/>
      <c r="P153" s="106"/>
      <c r="Q153" s="107"/>
      <c r="R153" s="103"/>
      <c r="S153" s="107"/>
      <c r="T153" s="105"/>
      <c r="U153" s="106"/>
      <c r="V153" s="318"/>
      <c r="W153" s="103"/>
      <c r="X153" s="107"/>
      <c r="Y153" s="105"/>
      <c r="Z153" s="106"/>
      <c r="AA153" s="107"/>
      <c r="AB153" s="103"/>
      <c r="AC153" s="107"/>
      <c r="AD153" s="105"/>
      <c r="AE153" s="114" t="n">
        <v>5</v>
      </c>
      <c r="AF153" s="115"/>
      <c r="AG153" s="204"/>
      <c r="AH153" s="319" t="n">
        <v>2</v>
      </c>
      <c r="AI153" s="228" t="n">
        <v>2</v>
      </c>
      <c r="AJ153" s="321"/>
      <c r="AK153" s="145"/>
      <c r="AL153" s="146"/>
      <c r="AM153" s="146"/>
      <c r="AN153" s="148"/>
    </row>
    <row r="154" s="544" customFormat="true" ht="15" hidden="false" customHeight="false" outlineLevel="0" collapsed="false">
      <c r="A154" s="314" t="s">
        <v>385</v>
      </c>
      <c r="B154" s="499"/>
      <c r="C154" s="453" t="s">
        <v>386</v>
      </c>
      <c r="D154" s="498" t="s">
        <v>387</v>
      </c>
      <c r="E154" s="100" t="s">
        <v>167</v>
      </c>
      <c r="F154" s="598"/>
      <c r="G154" s="390"/>
      <c r="H154" s="391"/>
      <c r="I154" s="392"/>
      <c r="J154" s="393"/>
      <c r="K154" s="394"/>
      <c r="L154" s="395"/>
      <c r="M154" s="391"/>
      <c r="N154" s="395"/>
      <c r="O154" s="393"/>
      <c r="P154" s="394"/>
      <c r="Q154" s="395"/>
      <c r="R154" s="391"/>
      <c r="S154" s="395" t="n">
        <v>2</v>
      </c>
      <c r="T154" s="393"/>
      <c r="U154" s="394"/>
      <c r="V154" s="243"/>
      <c r="W154" s="391"/>
      <c r="X154" s="395"/>
      <c r="Y154" s="393"/>
      <c r="Z154" s="394"/>
      <c r="AA154" s="395"/>
      <c r="AB154" s="391"/>
      <c r="AC154" s="395"/>
      <c r="AD154" s="393"/>
      <c r="AE154" s="401" t="n">
        <v>5</v>
      </c>
      <c r="AF154" s="402"/>
      <c r="AG154" s="494"/>
      <c r="AH154" s="404" t="n">
        <v>2</v>
      </c>
      <c r="AI154" s="180" t="n">
        <v>2</v>
      </c>
      <c r="AJ154" s="321"/>
      <c r="AK154" s="548"/>
      <c r="AL154" s="281"/>
      <c r="AM154" s="281"/>
      <c r="AN154" s="178"/>
    </row>
    <row r="155" s="544" customFormat="true" ht="14.25" hidden="false" customHeight="false" outlineLevel="0" collapsed="false">
      <c r="A155" s="323" t="s">
        <v>388</v>
      </c>
      <c r="B155" s="315"/>
      <c r="C155" s="325" t="s">
        <v>389</v>
      </c>
      <c r="D155" s="502" t="s">
        <v>390</v>
      </c>
      <c r="E155" s="72" t="s">
        <v>23</v>
      </c>
      <c r="F155" s="73"/>
      <c r="G155" s="503"/>
      <c r="H155" s="75"/>
      <c r="I155" s="76"/>
      <c r="J155" s="77"/>
      <c r="K155" s="78"/>
      <c r="L155" s="79"/>
      <c r="M155" s="75"/>
      <c r="N155" s="79"/>
      <c r="O155" s="77"/>
      <c r="P155" s="78"/>
      <c r="Q155" s="79"/>
      <c r="R155" s="75"/>
      <c r="S155" s="79"/>
      <c r="T155" s="77"/>
      <c r="U155" s="78"/>
      <c r="V155" s="579"/>
      <c r="W155" s="75"/>
      <c r="X155" s="79"/>
      <c r="Y155" s="77"/>
      <c r="Z155" s="78"/>
      <c r="AA155" s="79"/>
      <c r="AB155" s="75" t="n">
        <v>5</v>
      </c>
      <c r="AC155" s="79"/>
      <c r="AD155" s="77"/>
      <c r="AE155" s="86"/>
      <c r="AF155" s="87" t="n">
        <v>5</v>
      </c>
      <c r="AG155" s="509"/>
      <c r="AH155" s="510" t="n">
        <f aca="false">SUM(G155:AD155)</f>
        <v>5</v>
      </c>
      <c r="AI155" s="511" t="n">
        <v>5</v>
      </c>
      <c r="AJ155" s="599" t="n">
        <f aca="false">SUM(AI155:AI159)</f>
        <v>50</v>
      </c>
      <c r="AK155" s="92" t="s">
        <v>286</v>
      </c>
      <c r="AL155" s="93" t="s">
        <v>207</v>
      </c>
      <c r="AM155" s="93" t="s">
        <v>249</v>
      </c>
      <c r="AN155" s="95"/>
    </row>
    <row r="156" s="544" customFormat="true" ht="14.25" hidden="false" customHeight="false" outlineLevel="0" collapsed="false">
      <c r="A156" s="314" t="s">
        <v>391</v>
      </c>
      <c r="B156" s="315"/>
      <c r="C156" s="125" t="s">
        <v>392</v>
      </c>
      <c r="D156" s="126" t="s">
        <v>393</v>
      </c>
      <c r="E156" s="99" t="s">
        <v>23</v>
      </c>
      <c r="F156" s="127"/>
      <c r="G156" s="128"/>
      <c r="H156" s="129"/>
      <c r="I156" s="130"/>
      <c r="J156" s="131"/>
      <c r="K156" s="132"/>
      <c r="L156" s="133"/>
      <c r="M156" s="129"/>
      <c r="N156" s="133"/>
      <c r="O156" s="131"/>
      <c r="P156" s="132"/>
      <c r="Q156" s="133"/>
      <c r="R156" s="129"/>
      <c r="S156" s="133"/>
      <c r="T156" s="131"/>
      <c r="U156" s="132"/>
      <c r="V156" s="320"/>
      <c r="W156" s="129"/>
      <c r="X156" s="133"/>
      <c r="Y156" s="131"/>
      <c r="Z156" s="132"/>
      <c r="AA156" s="133"/>
      <c r="AB156" s="129"/>
      <c r="AC156" s="133"/>
      <c r="AD156" s="393" t="n">
        <v>10</v>
      </c>
      <c r="AE156" s="139"/>
      <c r="AF156" s="140" t="n">
        <v>5</v>
      </c>
      <c r="AG156" s="116"/>
      <c r="AH156" s="117" t="n">
        <v>10</v>
      </c>
      <c r="AI156" s="118" t="n">
        <v>10</v>
      </c>
      <c r="AJ156" s="599"/>
      <c r="AK156" s="145" t="s">
        <v>389</v>
      </c>
      <c r="AL156" s="146"/>
      <c r="AM156" s="146"/>
      <c r="AN156" s="148"/>
    </row>
    <row r="157" customFormat="false" ht="14.25" hidden="false" customHeight="false" outlineLevel="0" collapsed="false">
      <c r="A157" s="314" t="s">
        <v>394</v>
      </c>
      <c r="B157" s="151"/>
      <c r="C157" s="125"/>
      <c r="D157" s="126" t="s">
        <v>395</v>
      </c>
      <c r="E157" s="99" t="s">
        <v>23</v>
      </c>
      <c r="F157" s="127"/>
      <c r="G157" s="154"/>
      <c r="H157" s="137"/>
      <c r="I157" s="155"/>
      <c r="J157" s="135"/>
      <c r="K157" s="136"/>
      <c r="L157" s="134"/>
      <c r="M157" s="137"/>
      <c r="N157" s="134"/>
      <c r="O157" s="135"/>
      <c r="P157" s="136"/>
      <c r="Q157" s="134"/>
      <c r="R157" s="137"/>
      <c r="S157" s="134"/>
      <c r="T157" s="135"/>
      <c r="U157" s="136"/>
      <c r="V157" s="138"/>
      <c r="W157" s="137"/>
      <c r="X157" s="134"/>
      <c r="Y157" s="135"/>
      <c r="Z157" s="136"/>
      <c r="AA157" s="134"/>
      <c r="AB157" s="137"/>
      <c r="AC157" s="156"/>
      <c r="AD157" s="157"/>
      <c r="AE157" s="139"/>
      <c r="AF157" s="140"/>
      <c r="AG157" s="116"/>
      <c r="AH157" s="117" t="n">
        <v>0</v>
      </c>
      <c r="AI157" s="118" t="n">
        <v>0</v>
      </c>
      <c r="AJ157" s="599"/>
      <c r="AK157" s="145"/>
      <c r="AL157" s="146"/>
      <c r="AM157" s="146"/>
      <c r="AN157" s="148"/>
    </row>
    <row r="158" customFormat="false" ht="14.25" hidden="false" customHeight="false" outlineLevel="0" collapsed="false">
      <c r="A158" s="124" t="s">
        <v>194</v>
      </c>
      <c r="B158" s="315"/>
      <c r="C158" s="125"/>
      <c r="D158" s="126" t="s">
        <v>396</v>
      </c>
      <c r="E158" s="99" t="s">
        <v>23</v>
      </c>
      <c r="F158" s="127"/>
      <c r="G158" s="154"/>
      <c r="H158" s="137"/>
      <c r="I158" s="155"/>
      <c r="J158" s="135"/>
      <c r="K158" s="136"/>
      <c r="L158" s="134"/>
      <c r="M158" s="137"/>
      <c r="N158" s="134"/>
      <c r="O158" s="135"/>
      <c r="P158" s="136"/>
      <c r="Q158" s="134"/>
      <c r="R158" s="137"/>
      <c r="S158" s="134"/>
      <c r="T158" s="135"/>
      <c r="U158" s="136"/>
      <c r="V158" s="138"/>
      <c r="W158" s="137"/>
      <c r="X158" s="134"/>
      <c r="Y158" s="135"/>
      <c r="Z158" s="136"/>
      <c r="AA158" s="134"/>
      <c r="AB158" s="137"/>
      <c r="AC158" s="156"/>
      <c r="AD158" s="600"/>
      <c r="AE158" s="139" t="n">
        <v>5</v>
      </c>
      <c r="AF158" s="140"/>
      <c r="AG158" s="116"/>
      <c r="AH158" s="117" t="n">
        <v>35</v>
      </c>
      <c r="AI158" s="118" t="n">
        <v>35</v>
      </c>
      <c r="AJ158" s="599"/>
      <c r="AK158" s="145"/>
      <c r="AL158" s="146"/>
      <c r="AM158" s="146"/>
      <c r="AN158" s="148"/>
    </row>
    <row r="159" customFormat="false" ht="15" hidden="false" customHeight="false" outlineLevel="0" collapsed="false">
      <c r="A159" s="470"/>
      <c r="B159" s="315"/>
      <c r="C159" s="284"/>
      <c r="D159" s="285" t="s">
        <v>397</v>
      </c>
      <c r="E159" s="286" t="s">
        <v>23</v>
      </c>
      <c r="F159" s="287"/>
      <c r="G159" s="601"/>
      <c r="H159" s="301"/>
      <c r="I159" s="602"/>
      <c r="J159" s="303"/>
      <c r="K159" s="603"/>
      <c r="L159" s="302"/>
      <c r="M159" s="301"/>
      <c r="N159" s="302"/>
      <c r="O159" s="303"/>
      <c r="P159" s="603"/>
      <c r="Q159" s="302"/>
      <c r="R159" s="301"/>
      <c r="S159" s="302"/>
      <c r="T159" s="303"/>
      <c r="U159" s="603"/>
      <c r="V159" s="604"/>
      <c r="W159" s="301"/>
      <c r="X159" s="302"/>
      <c r="Y159" s="303"/>
      <c r="Z159" s="603"/>
      <c r="AA159" s="302"/>
      <c r="AB159" s="301"/>
      <c r="AC159" s="605"/>
      <c r="AD159" s="606"/>
      <c r="AE159" s="304" t="n">
        <v>5</v>
      </c>
      <c r="AF159" s="305"/>
      <c r="AG159" s="306"/>
      <c r="AH159" s="307" t="n">
        <v>0</v>
      </c>
      <c r="AI159" s="308" t="n">
        <v>0</v>
      </c>
      <c r="AJ159" s="599"/>
      <c r="AK159" s="322"/>
      <c r="AL159" s="311"/>
      <c r="AM159" s="311"/>
      <c r="AN159" s="313"/>
    </row>
    <row r="160" customFormat="false" ht="14.25" hidden="false" customHeight="false" outlineLevel="0" collapsed="false">
      <c r="A160" s="314" t="s">
        <v>398</v>
      </c>
      <c r="B160" s="501"/>
      <c r="C160" s="262"/>
      <c r="D160" s="316" t="s">
        <v>399</v>
      </c>
      <c r="E160" s="100"/>
      <c r="F160" s="101"/>
      <c r="G160" s="607"/>
      <c r="H160" s="608" t="s">
        <v>58</v>
      </c>
      <c r="I160" s="609"/>
      <c r="J160" s="517" t="s">
        <v>58</v>
      </c>
      <c r="K160" s="610"/>
      <c r="L160" s="611"/>
      <c r="M160" s="608" t="s">
        <v>58</v>
      </c>
      <c r="N160" s="611"/>
      <c r="O160" s="517" t="s">
        <v>58</v>
      </c>
      <c r="P160" s="610"/>
      <c r="Q160" s="611"/>
      <c r="R160" s="608" t="s">
        <v>58</v>
      </c>
      <c r="S160" s="611"/>
      <c r="T160" s="517" t="s">
        <v>58</v>
      </c>
      <c r="U160" s="610"/>
      <c r="V160" s="112"/>
      <c r="W160" s="113"/>
      <c r="X160" s="108"/>
      <c r="Y160" s="109"/>
      <c r="Z160" s="110"/>
      <c r="AA160" s="108"/>
      <c r="AB160" s="113"/>
      <c r="AC160" s="108"/>
      <c r="AD160" s="109"/>
      <c r="AE160" s="114"/>
      <c r="AF160" s="115" t="n">
        <v>5</v>
      </c>
      <c r="AG160" s="204"/>
      <c r="AH160" s="319"/>
      <c r="AI160" s="228"/>
      <c r="AJ160" s="612"/>
      <c r="AK160" s="205"/>
      <c r="AL160" s="121"/>
      <c r="AM160" s="121"/>
      <c r="AN160" s="123"/>
    </row>
    <row r="161" customFormat="false" ht="15" hidden="false" customHeight="false" outlineLevel="0" collapsed="false">
      <c r="A161" s="314" t="s">
        <v>400</v>
      </c>
      <c r="B161" s="315"/>
      <c r="C161" s="218"/>
      <c r="D161" s="498" t="s">
        <v>401</v>
      </c>
      <c r="E161" s="278"/>
      <c r="F161" s="208"/>
      <c r="G161" s="613"/>
      <c r="H161" s="614"/>
      <c r="I161" s="615"/>
      <c r="J161" s="614"/>
      <c r="K161" s="257"/>
      <c r="L161" s="615"/>
      <c r="M161" s="614"/>
      <c r="N161" s="615"/>
      <c r="O161" s="614"/>
      <c r="P161" s="257"/>
      <c r="Q161" s="615"/>
      <c r="R161" s="614"/>
      <c r="S161" s="615"/>
      <c r="T161" s="614"/>
      <c r="U161" s="257"/>
      <c r="V161" s="615"/>
      <c r="W161" s="614"/>
      <c r="X161" s="615"/>
      <c r="Y161" s="614"/>
      <c r="Z161" s="257"/>
      <c r="AA161" s="615"/>
      <c r="AB161" s="614"/>
      <c r="AC161" s="615"/>
      <c r="AD161" s="614"/>
      <c r="AE161" s="173" t="n">
        <v>5</v>
      </c>
      <c r="AF161" s="174"/>
      <c r="AG161" s="141"/>
      <c r="AH161" s="142"/>
      <c r="AI161" s="143"/>
      <c r="AJ161" s="616"/>
      <c r="AK161" s="322"/>
      <c r="AL161" s="311"/>
      <c r="AM161" s="311"/>
      <c r="AN161" s="313"/>
    </row>
    <row r="162" s="544" customFormat="true" ht="14.25" hidden="false" customHeight="false" outlineLevel="0" collapsed="false">
      <c r="A162" s="323" t="s">
        <v>402</v>
      </c>
      <c r="B162" s="501"/>
      <c r="C162" s="617"/>
      <c r="D162" s="72" t="s">
        <v>403</v>
      </c>
      <c r="E162" s="72" t="s">
        <v>49</v>
      </c>
      <c r="F162" s="73"/>
      <c r="G162" s="618"/>
      <c r="H162" s="619" t="s">
        <v>106</v>
      </c>
      <c r="I162" s="618"/>
      <c r="J162" s="619" t="s">
        <v>106</v>
      </c>
      <c r="K162" s="620"/>
      <c r="L162" s="618"/>
      <c r="M162" s="619" t="s">
        <v>106</v>
      </c>
      <c r="N162" s="618"/>
      <c r="O162" s="619" t="s">
        <v>106</v>
      </c>
      <c r="P162" s="620"/>
      <c r="Q162" s="618"/>
      <c r="R162" s="619" t="s">
        <v>106</v>
      </c>
      <c r="S162" s="618"/>
      <c r="T162" s="619" t="s">
        <v>106</v>
      </c>
      <c r="U162" s="620"/>
      <c r="V162" s="618"/>
      <c r="W162" s="619" t="s">
        <v>106</v>
      </c>
      <c r="X162" s="618"/>
      <c r="Y162" s="619" t="s">
        <v>106</v>
      </c>
      <c r="Z162" s="620"/>
      <c r="AA162" s="618"/>
      <c r="AB162" s="621"/>
      <c r="AC162" s="618"/>
      <c r="AD162" s="619"/>
      <c r="AE162" s="622"/>
      <c r="AF162" s="87" t="n">
        <v>3</v>
      </c>
      <c r="AG162" s="88"/>
      <c r="AH162" s="89"/>
      <c r="AI162" s="90"/>
      <c r="AJ162" s="91"/>
      <c r="AK162" s="623"/>
      <c r="AL162" s="623"/>
      <c r="AM162" s="623"/>
      <c r="AN162" s="623"/>
    </row>
    <row r="163" customFormat="false" ht="15" hidden="false" customHeight="false" outlineLevel="0" collapsed="false">
      <c r="A163" s="314" t="s">
        <v>404</v>
      </c>
      <c r="B163" s="499"/>
      <c r="C163" s="624"/>
      <c r="D163" s="316" t="s">
        <v>403</v>
      </c>
      <c r="E163" s="100" t="s">
        <v>49</v>
      </c>
      <c r="F163" s="101"/>
      <c r="G163" s="625"/>
      <c r="H163" s="626" t="s">
        <v>106</v>
      </c>
      <c r="I163" s="627"/>
      <c r="J163" s="626" t="s">
        <v>106</v>
      </c>
      <c r="K163" s="628"/>
      <c r="L163" s="627"/>
      <c r="M163" s="626" t="s">
        <v>106</v>
      </c>
      <c r="N163" s="627"/>
      <c r="O163" s="626" t="s">
        <v>106</v>
      </c>
      <c r="P163" s="628"/>
      <c r="Q163" s="627"/>
      <c r="R163" s="626" t="s">
        <v>106</v>
      </c>
      <c r="S163" s="627"/>
      <c r="T163" s="626" t="s">
        <v>106</v>
      </c>
      <c r="U163" s="628"/>
      <c r="V163" s="627"/>
      <c r="W163" s="626" t="s">
        <v>106</v>
      </c>
      <c r="X163" s="627"/>
      <c r="Y163" s="626" t="s">
        <v>106</v>
      </c>
      <c r="Z163" s="628"/>
      <c r="AA163" s="627"/>
      <c r="AB163" s="629"/>
      <c r="AC163" s="627"/>
      <c r="AD163" s="630"/>
      <c r="AE163" s="631"/>
      <c r="AF163" s="115" t="n">
        <v>3</v>
      </c>
      <c r="AG163" s="306"/>
      <c r="AH163" s="404"/>
      <c r="AI163" s="180"/>
      <c r="AJ163" s="632"/>
      <c r="AK163" s="623"/>
      <c r="AL163" s="623"/>
      <c r="AM163" s="623"/>
      <c r="AN163" s="623"/>
    </row>
    <row r="164" customFormat="false" ht="14.25" hidden="false" customHeight="false" outlineLevel="0" collapsed="false">
      <c r="A164" s="501"/>
      <c r="B164" s="315"/>
      <c r="C164" s="633" t="s">
        <v>405</v>
      </c>
      <c r="D164" s="502" t="s">
        <v>406</v>
      </c>
      <c r="E164" s="72"/>
      <c r="F164" s="73"/>
      <c r="G164" s="83" t="n">
        <f aca="false">SUM(G4:G161)</f>
        <v>22</v>
      </c>
      <c r="H164" s="80" t="n">
        <f aca="false">SUM(H4:H161)</f>
        <v>6</v>
      </c>
      <c r="I164" s="80" t="n">
        <f aca="false">SUM(I4:I161)</f>
        <v>22</v>
      </c>
      <c r="J164" s="80" t="n">
        <f aca="false">SUM(J4:J161)</f>
        <v>7</v>
      </c>
      <c r="K164" s="80" t="n">
        <v>2</v>
      </c>
      <c r="L164" s="80" t="n">
        <f aca="false">SUM(L4:L161)</f>
        <v>23</v>
      </c>
      <c r="M164" s="80" t="n">
        <f aca="false">SUM(M4:M161)</f>
        <v>7</v>
      </c>
      <c r="N164" s="80" t="n">
        <f aca="false">SUM(N4:N161)</f>
        <v>16</v>
      </c>
      <c r="O164" s="80" t="n">
        <f aca="false">SUM(O4:O161)</f>
        <v>10</v>
      </c>
      <c r="P164" s="80" t="n">
        <v>2</v>
      </c>
      <c r="Q164" s="80" t="n">
        <f aca="false">SUM(Q4:Q161)</f>
        <v>18</v>
      </c>
      <c r="R164" s="80" t="n">
        <f aca="false">SUM(R4:R161)</f>
        <v>9</v>
      </c>
      <c r="S164" s="80" t="n">
        <f aca="false">SUM(S4:S161)</f>
        <v>18</v>
      </c>
      <c r="T164" s="80" t="n">
        <f aca="false">SUM(T4:T161)</f>
        <v>9</v>
      </c>
      <c r="U164" s="80" t="n">
        <v>2</v>
      </c>
      <c r="V164" s="80" t="n">
        <f aca="false">SUM(V4:V161)</f>
        <v>21</v>
      </c>
      <c r="W164" s="80" t="n">
        <f aca="false">SUM(W4:W161)</f>
        <v>13</v>
      </c>
      <c r="X164" s="80" t="n">
        <f aca="false">SUM(X4:X161)</f>
        <v>18</v>
      </c>
      <c r="Y164" s="80" t="n">
        <f aca="false">SUM(Y4:Y161)</f>
        <v>9</v>
      </c>
      <c r="Z164" s="80" t="n">
        <v>3</v>
      </c>
      <c r="AA164" s="80" t="n">
        <f aca="false">SUM(AA4:AA161)</f>
        <v>15</v>
      </c>
      <c r="AB164" s="80" t="n">
        <f aca="false">SUM(AB4:AB161)</f>
        <v>8</v>
      </c>
      <c r="AC164" s="80" t="n">
        <f aca="false">SUM(AC4:AC161)</f>
        <v>9</v>
      </c>
      <c r="AD164" s="80" t="n">
        <f aca="false">SUM(AD4:AD161)</f>
        <v>14</v>
      </c>
      <c r="AE164" s="634"/>
      <c r="AF164" s="635"/>
      <c r="AG164" s="636"/>
      <c r="AH164" s="89" t="n">
        <f aca="false">SUM(AH4:AH159)</f>
        <v>362</v>
      </c>
      <c r="AI164" s="90" t="n">
        <f aca="false">SUM(AI4:AI159)</f>
        <v>300</v>
      </c>
      <c r="AJ164" s="91" t="n">
        <f aca="false">SUM(AJ4:AJ159)</f>
        <v>300</v>
      </c>
    </row>
    <row r="165" customFormat="false" ht="15" hidden="false" customHeight="false" outlineLevel="0" collapsed="false">
      <c r="A165" s="499"/>
      <c r="B165" s="529"/>
      <c r="C165" s="637" t="s">
        <v>407</v>
      </c>
      <c r="D165" s="638" t="s">
        <v>408</v>
      </c>
      <c r="E165" s="584"/>
      <c r="F165" s="598"/>
      <c r="G165" s="639" t="n">
        <f aca="false">SUM(G164:H164)</f>
        <v>28</v>
      </c>
      <c r="H165" s="639"/>
      <c r="I165" s="640" t="n">
        <f aca="false">SUM(I164:K164)</f>
        <v>31</v>
      </c>
      <c r="J165" s="640"/>
      <c r="K165" s="641"/>
      <c r="L165" s="642" t="n">
        <f aca="false">SUM(L164:M164)</f>
        <v>30</v>
      </c>
      <c r="M165" s="642"/>
      <c r="N165" s="642" t="n">
        <f aca="false">SUM(N164:P164)</f>
        <v>28</v>
      </c>
      <c r="O165" s="642"/>
      <c r="P165" s="641"/>
      <c r="Q165" s="642" t="n">
        <f aca="false">SUM(Q164:R164)</f>
        <v>27</v>
      </c>
      <c r="R165" s="642"/>
      <c r="S165" s="642" t="n">
        <f aca="false">SUM(S164:U164)</f>
        <v>29</v>
      </c>
      <c r="T165" s="642"/>
      <c r="U165" s="641"/>
      <c r="V165" s="639" t="n">
        <f aca="false">SUM(V164:W164)</f>
        <v>34</v>
      </c>
      <c r="W165" s="639"/>
      <c r="X165" s="642" t="n">
        <f aca="false">SUM(X164:Z164)</f>
        <v>30</v>
      </c>
      <c r="Y165" s="642"/>
      <c r="Z165" s="641"/>
      <c r="AA165" s="642" t="n">
        <f aca="false">SUM(AA164:AB164)</f>
        <v>23</v>
      </c>
      <c r="AB165" s="642"/>
      <c r="AC165" s="643" t="n">
        <f aca="false">SUM(AC164:AD164)</f>
        <v>23</v>
      </c>
      <c r="AD165" s="643"/>
      <c r="AE165" s="644"/>
      <c r="AF165" s="645"/>
      <c r="AG165" s="646"/>
      <c r="AH165" s="647"/>
      <c r="AI165" s="648"/>
      <c r="AJ165" s="649"/>
    </row>
    <row r="166" customFormat="false" ht="14.25" hidden="false" customHeight="false" outlineLevel="0" collapsed="false">
      <c r="A166" s="1" t="s">
        <v>409</v>
      </c>
      <c r="D166" s="650"/>
      <c r="E166" s="650"/>
      <c r="F166" s="651"/>
      <c r="G166" s="651"/>
      <c r="H166" s="7"/>
      <c r="I166" s="652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651"/>
      <c r="U166" s="651"/>
      <c r="V166" s="651"/>
      <c r="W166" s="7"/>
      <c r="X166" s="7"/>
      <c r="Y166" s="7"/>
      <c r="Z166" s="7"/>
      <c r="AA166" s="7"/>
      <c r="AB166" s="7"/>
    </row>
    <row r="167" customFormat="false" ht="14.25" hidden="false" customHeight="false" outlineLevel="0" collapsed="false">
      <c r="A167" s="1" t="s">
        <v>410</v>
      </c>
      <c r="D167" s="650"/>
      <c r="E167" s="650"/>
      <c r="F167" s="651"/>
      <c r="G167" s="651"/>
      <c r="H167" s="7"/>
      <c r="I167" s="652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651"/>
      <c r="U167" s="651"/>
      <c r="V167" s="651"/>
      <c r="W167" s="7"/>
      <c r="X167" s="7"/>
      <c r="Y167" s="7"/>
      <c r="Z167" s="7"/>
      <c r="AA167" s="7"/>
      <c r="AB167" s="7"/>
    </row>
    <row r="168" customFormat="false" ht="15" hidden="false" customHeight="false" outlineLevel="0" collapsed="false">
      <c r="A168" s="653" t="s">
        <v>411</v>
      </c>
      <c r="D168" s="650"/>
      <c r="E168" s="650"/>
      <c r="F168" s="651"/>
      <c r="G168" s="651"/>
      <c r="H168" s="7"/>
      <c r="I168" s="652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651"/>
      <c r="U168" s="651"/>
      <c r="V168" s="651"/>
      <c r="W168" s="7"/>
      <c r="X168" s="7"/>
      <c r="Y168" s="7"/>
      <c r="Z168" s="7"/>
      <c r="AA168" s="7"/>
      <c r="AB168" s="7"/>
    </row>
    <row r="169" customFormat="false" ht="14.25" hidden="false" customHeight="false" outlineLevel="0" collapsed="false">
      <c r="A169" s="1" t="s">
        <v>412</v>
      </c>
      <c r="D169" s="650"/>
      <c r="E169" s="650"/>
      <c r="F169" s="651"/>
      <c r="G169" s="651"/>
      <c r="H169" s="7"/>
      <c r="I169" s="652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651"/>
      <c r="U169" s="651"/>
      <c r="V169" s="651"/>
      <c r="W169" s="7"/>
      <c r="X169" s="7"/>
      <c r="Y169" s="7"/>
      <c r="Z169" s="7"/>
      <c r="AA169" s="7"/>
      <c r="AB169" s="7"/>
    </row>
    <row r="170" customFormat="false" ht="14.25" hidden="false" customHeight="false" outlineLevel="0" collapsed="false">
      <c r="A170" s="1" t="s">
        <v>413</v>
      </c>
      <c r="D170" s="650"/>
      <c r="E170" s="650"/>
      <c r="F170" s="651"/>
      <c r="G170" s="651"/>
      <c r="H170" s="7"/>
      <c r="I170" s="652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E170" s="654"/>
      <c r="AF170" s="654"/>
      <c r="AG170" s="654"/>
      <c r="AH170" s="655"/>
      <c r="AI170" s="656"/>
      <c r="AJ170" s="656"/>
      <c r="AK170" s="657"/>
      <c r="AL170" s="657"/>
      <c r="AM170" s="657"/>
      <c r="AN170" s="658"/>
    </row>
    <row r="171" customFormat="false" ht="14.25" hidden="false" customHeight="false" outlineLevel="0" collapsed="false">
      <c r="A171" s="1" t="s">
        <v>414</v>
      </c>
      <c r="D171" s="650"/>
      <c r="E171" s="650"/>
      <c r="F171" s="651"/>
      <c r="G171" s="651"/>
      <c r="H171" s="7"/>
      <c r="I171" s="652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E171" s="654"/>
      <c r="AF171" s="654"/>
      <c r="AG171" s="654"/>
      <c r="AH171" s="655"/>
      <c r="AI171" s="656"/>
      <c r="AJ171" s="656"/>
      <c r="AK171" s="657"/>
      <c r="AL171" s="657"/>
      <c r="AM171" s="657"/>
      <c r="AN171" s="658"/>
    </row>
    <row r="172" customFormat="false" ht="14.25" hidden="false" customHeight="false" outlineLevel="0" collapsed="false">
      <c r="A172" s="659" t="s">
        <v>415</v>
      </c>
      <c r="D172" s="650"/>
      <c r="E172" s="650"/>
      <c r="F172" s="651"/>
      <c r="G172" s="651"/>
      <c r="H172" s="7"/>
      <c r="I172" s="652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E172" s="654"/>
      <c r="AF172" s="654"/>
      <c r="AG172" s="654"/>
      <c r="AH172" s="655"/>
      <c r="AI172" s="656"/>
      <c r="AJ172" s="656"/>
      <c r="AK172" s="657"/>
      <c r="AL172" s="657"/>
      <c r="AM172" s="657"/>
      <c r="AN172" s="658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660" t="s">
        <v>416</v>
      </c>
      <c r="D173" s="650"/>
      <c r="E173" s="650"/>
      <c r="F173" s="651"/>
      <c r="G173" s="651"/>
      <c r="H173" s="7"/>
      <c r="I173" s="652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E173" s="654"/>
      <c r="AF173" s="654"/>
      <c r="AG173" s="654"/>
      <c r="AH173" s="655"/>
      <c r="AI173" s="656"/>
      <c r="AJ173" s="656"/>
      <c r="AK173" s="657"/>
      <c r="AL173" s="657"/>
      <c r="AM173" s="657"/>
      <c r="AN173" s="658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1" t="s">
        <v>417</v>
      </c>
      <c r="D174" s="650"/>
      <c r="E174" s="650"/>
      <c r="F174" s="651"/>
      <c r="G174" s="651"/>
      <c r="H174" s="7"/>
      <c r="I174" s="652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E174" s="654"/>
      <c r="AF174" s="654"/>
      <c r="AG174" s="654"/>
      <c r="AH174" s="655"/>
      <c r="AI174" s="656"/>
      <c r="AJ174" s="656"/>
      <c r="AK174" s="657"/>
      <c r="AL174" s="657"/>
      <c r="AM174" s="657"/>
      <c r="AN174" s="658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1" t="s">
        <v>418</v>
      </c>
      <c r="D175" s="650"/>
      <c r="E175" s="650"/>
      <c r="F175" s="651"/>
      <c r="G175" s="651"/>
      <c r="H175" s="7"/>
      <c r="I175" s="652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E175" s="654"/>
      <c r="AF175" s="654"/>
      <c r="AG175" s="654"/>
      <c r="AH175" s="655"/>
      <c r="AI175" s="656"/>
      <c r="AJ175" s="656"/>
      <c r="AK175" s="657"/>
      <c r="AL175" s="657"/>
      <c r="AM175" s="657"/>
      <c r="AN175" s="658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1" t="s">
        <v>419</v>
      </c>
      <c r="D176" s="650"/>
      <c r="E176" s="650"/>
      <c r="F176" s="651"/>
      <c r="G176" s="651"/>
      <c r="H176" s="7"/>
      <c r="I176" s="652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E176" s="654"/>
      <c r="AF176" s="654"/>
      <c r="AG176" s="654"/>
      <c r="AH176" s="655"/>
      <c r="AI176" s="656"/>
      <c r="AJ176" s="656"/>
      <c r="AK176" s="657"/>
      <c r="AL176" s="657"/>
      <c r="AM176" s="657"/>
      <c r="AN176" s="658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D177" s="650"/>
      <c r="E177" s="650"/>
      <c r="F177" s="651"/>
      <c r="G177" s="651"/>
      <c r="H177" s="7"/>
      <c r="I177" s="652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E177" s="654"/>
      <c r="AF177" s="654"/>
      <c r="AG177" s="654"/>
      <c r="AH177" s="655"/>
      <c r="AI177" s="656"/>
      <c r="AJ177" s="656"/>
      <c r="AK177" s="657"/>
      <c r="AL177" s="657"/>
      <c r="AM177" s="657"/>
      <c r="AN177" s="658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D178" s="650"/>
      <c r="E178" s="650"/>
      <c r="F178" s="651"/>
      <c r="G178" s="651"/>
      <c r="H178" s="7"/>
      <c r="I178" s="652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E178" s="654"/>
      <c r="AF178" s="654"/>
      <c r="AG178" s="654"/>
      <c r="AH178" s="655"/>
      <c r="AI178" s="656"/>
      <c r="AJ178" s="656"/>
      <c r="AK178" s="657"/>
      <c r="AL178" s="657"/>
      <c r="AM178" s="657"/>
      <c r="AN178" s="658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D179" s="650"/>
      <c r="E179" s="650"/>
      <c r="F179" s="651"/>
      <c r="G179" s="651"/>
      <c r="H179" s="7"/>
      <c r="I179" s="652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E179" s="654"/>
      <c r="AF179" s="654"/>
      <c r="AG179" s="654"/>
      <c r="AH179" s="655"/>
      <c r="AI179" s="656"/>
      <c r="AJ179" s="656"/>
      <c r="AK179" s="657"/>
      <c r="AL179" s="657"/>
      <c r="AM179" s="657"/>
      <c r="AN179" s="658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D180" s="650"/>
      <c r="E180" s="650"/>
      <c r="F180" s="651"/>
      <c r="G180" s="651"/>
      <c r="H180" s="7"/>
      <c r="I180" s="652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E180" s="654"/>
      <c r="AF180" s="654"/>
      <c r="AG180" s="654"/>
      <c r="AH180" s="655"/>
      <c r="AI180" s="656"/>
      <c r="AJ180" s="656"/>
      <c r="AK180" s="657"/>
      <c r="AL180" s="657"/>
      <c r="AM180" s="657"/>
      <c r="AN180" s="658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D181" s="650"/>
      <c r="E181" s="650"/>
      <c r="F181" s="651"/>
      <c r="G181" s="651"/>
      <c r="H181" s="7"/>
      <c r="I181" s="652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E181" s="654"/>
      <c r="AF181" s="654"/>
      <c r="AG181" s="654"/>
      <c r="AH181" s="655"/>
      <c r="AI181" s="656"/>
      <c r="AJ181" s="656"/>
      <c r="AK181" s="657"/>
      <c r="AL181" s="657"/>
      <c r="AM181" s="657"/>
      <c r="AN181" s="658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D182" s="650"/>
      <c r="E182" s="650"/>
      <c r="F182" s="651"/>
      <c r="G182" s="651"/>
      <c r="H182" s="7"/>
      <c r="I182" s="652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E182" s="654"/>
      <c r="AF182" s="654"/>
      <c r="AG182" s="654"/>
      <c r="AH182" s="655"/>
      <c r="AI182" s="656"/>
      <c r="AJ182" s="656"/>
      <c r="AK182" s="657"/>
      <c r="AL182" s="657"/>
      <c r="AM182" s="657"/>
      <c r="AN182" s="658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D183" s="650"/>
      <c r="E183" s="650"/>
      <c r="F183" s="651"/>
      <c r="G183" s="651"/>
      <c r="H183" s="7"/>
      <c r="I183" s="652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E183" s="654"/>
      <c r="AF183" s="654"/>
      <c r="AG183" s="654"/>
      <c r="AH183" s="655"/>
      <c r="AI183" s="656"/>
      <c r="AJ183" s="656"/>
      <c r="AK183" s="657"/>
      <c r="AL183" s="657"/>
      <c r="AM183" s="657"/>
      <c r="AN183" s="658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D184" s="650"/>
      <c r="E184" s="650"/>
      <c r="F184" s="651"/>
      <c r="G184" s="651"/>
      <c r="H184" s="7"/>
      <c r="I184" s="652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E184" s="654"/>
      <c r="AF184" s="654"/>
      <c r="AG184" s="654"/>
      <c r="AH184" s="655"/>
      <c r="AI184" s="656"/>
      <c r="AJ184" s="656"/>
      <c r="AK184" s="657"/>
      <c r="AL184" s="657"/>
      <c r="AM184" s="657"/>
      <c r="AN184" s="658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D185" s="650"/>
      <c r="E185" s="650"/>
      <c r="F185" s="651"/>
      <c r="G185" s="651"/>
      <c r="H185" s="7"/>
      <c r="I185" s="652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E185" s="654"/>
      <c r="AF185" s="654"/>
      <c r="AG185" s="654"/>
      <c r="AH185" s="655"/>
      <c r="AI185" s="656"/>
      <c r="AJ185" s="656"/>
      <c r="AK185" s="657"/>
      <c r="AL185" s="657"/>
      <c r="AM185" s="657"/>
      <c r="AN185" s="658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D186" s="650"/>
      <c r="E186" s="650"/>
      <c r="F186" s="651"/>
      <c r="G186" s="651"/>
      <c r="H186" s="7"/>
      <c r="I186" s="652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E186" s="654"/>
      <c r="AF186" s="654"/>
      <c r="AG186" s="654"/>
      <c r="AH186" s="655"/>
      <c r="AI186" s="656"/>
      <c r="AJ186" s="656"/>
      <c r="AK186" s="657"/>
      <c r="AL186" s="657"/>
      <c r="AM186" s="657"/>
      <c r="AN186" s="658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D187" s="650"/>
      <c r="E187" s="650"/>
      <c r="F187" s="651"/>
      <c r="G187" s="651"/>
      <c r="H187" s="7"/>
      <c r="I187" s="652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E187" s="654"/>
      <c r="AF187" s="654"/>
      <c r="AG187" s="654"/>
      <c r="AH187" s="655"/>
      <c r="AI187" s="656"/>
      <c r="AJ187" s="656"/>
      <c r="AK187" s="657"/>
      <c r="AL187" s="657"/>
      <c r="AM187" s="657"/>
      <c r="AN187" s="658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D188" s="650"/>
      <c r="E188" s="650"/>
      <c r="F188" s="651"/>
      <c r="G188" s="651"/>
      <c r="H188" s="7"/>
      <c r="I188" s="652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E188" s="654"/>
      <c r="AF188" s="654"/>
      <c r="AG188" s="654"/>
      <c r="AH188" s="655"/>
      <c r="AI188" s="656"/>
      <c r="AJ188" s="656"/>
      <c r="AK188" s="657"/>
      <c r="AL188" s="657"/>
      <c r="AM188" s="657"/>
      <c r="AN188" s="658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D189" s="650"/>
      <c r="E189" s="650"/>
      <c r="F189" s="651"/>
      <c r="G189" s="651"/>
      <c r="H189" s="7"/>
      <c r="I189" s="652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E189" s="654"/>
      <c r="AF189" s="654"/>
      <c r="AG189" s="654"/>
      <c r="AH189" s="655"/>
      <c r="AI189" s="656"/>
      <c r="AJ189" s="656"/>
      <c r="AK189" s="657"/>
      <c r="AL189" s="657"/>
      <c r="AM189" s="657"/>
      <c r="AN189" s="658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D190" s="650"/>
      <c r="E190" s="650"/>
      <c r="F190" s="651"/>
      <c r="G190" s="651"/>
      <c r="H190" s="7"/>
      <c r="I190" s="652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E190" s="654"/>
      <c r="AF190" s="654"/>
      <c r="AG190" s="654"/>
      <c r="AH190" s="655"/>
      <c r="AI190" s="656"/>
      <c r="AJ190" s="656"/>
      <c r="AK190" s="657"/>
      <c r="AL190" s="657"/>
      <c r="AM190" s="657"/>
      <c r="AN190" s="658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D191" s="650"/>
      <c r="E191" s="650"/>
      <c r="F191" s="651"/>
      <c r="G191" s="651"/>
      <c r="H191" s="7"/>
      <c r="I191" s="652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E191" s="654"/>
      <c r="AF191" s="654"/>
      <c r="AG191" s="654"/>
      <c r="AH191" s="655"/>
      <c r="AI191" s="656"/>
      <c r="AJ191" s="656"/>
      <c r="AK191" s="657"/>
      <c r="AL191" s="657"/>
      <c r="AM191" s="657"/>
      <c r="AN191" s="658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D192" s="650"/>
      <c r="E192" s="650"/>
      <c r="F192" s="651"/>
      <c r="G192" s="651"/>
      <c r="H192" s="7"/>
      <c r="I192" s="652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E192" s="654"/>
      <c r="AF192" s="654"/>
      <c r="AG192" s="654"/>
      <c r="AH192" s="655"/>
      <c r="AI192" s="656"/>
      <c r="AJ192" s="656"/>
      <c r="AK192" s="657"/>
      <c r="AL192" s="657"/>
      <c r="AM192" s="657"/>
      <c r="AN192" s="658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D193" s="650"/>
      <c r="E193" s="650"/>
      <c r="F193" s="651"/>
      <c r="G193" s="651"/>
      <c r="H193" s="7"/>
      <c r="I193" s="652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E193" s="654"/>
      <c r="AF193" s="654"/>
      <c r="AG193" s="654"/>
      <c r="AH193" s="655"/>
      <c r="AI193" s="656"/>
      <c r="AJ193" s="656"/>
      <c r="AK193" s="657"/>
      <c r="AL193" s="657"/>
      <c r="AM193" s="657"/>
      <c r="AN193" s="658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D194" s="650"/>
      <c r="E194" s="650"/>
      <c r="F194" s="651"/>
      <c r="G194" s="651"/>
      <c r="H194" s="7"/>
      <c r="I194" s="652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E194" s="654"/>
      <c r="AF194" s="654"/>
      <c r="AG194" s="654"/>
      <c r="AH194" s="655"/>
      <c r="AI194" s="656"/>
      <c r="AJ194" s="656"/>
      <c r="AK194" s="657"/>
      <c r="AL194" s="657"/>
      <c r="AM194" s="657"/>
      <c r="AN194" s="658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D195" s="650"/>
      <c r="E195" s="650"/>
      <c r="F195" s="651"/>
      <c r="G195" s="651"/>
      <c r="H195" s="7"/>
      <c r="I195" s="652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E195" s="654"/>
      <c r="AF195" s="654"/>
      <c r="AG195" s="654"/>
      <c r="AH195" s="655"/>
      <c r="AI195" s="656"/>
      <c r="AJ195" s="656"/>
      <c r="AK195" s="657"/>
      <c r="AL195" s="657"/>
      <c r="AM195" s="657"/>
      <c r="AN195" s="658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D196" s="650"/>
      <c r="E196" s="650"/>
      <c r="F196" s="651"/>
      <c r="G196" s="651"/>
      <c r="H196" s="7"/>
      <c r="I196" s="652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E196" s="654"/>
      <c r="AF196" s="654"/>
      <c r="AG196" s="654"/>
      <c r="AH196" s="655"/>
      <c r="AI196" s="656"/>
      <c r="AJ196" s="656"/>
      <c r="AK196" s="657"/>
      <c r="AL196" s="657"/>
      <c r="AM196" s="657"/>
      <c r="AN196" s="658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D197" s="650"/>
      <c r="E197" s="650"/>
      <c r="F197" s="651"/>
      <c r="G197" s="651"/>
      <c r="H197" s="7"/>
      <c r="I197" s="652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E197" s="654"/>
      <c r="AF197" s="654"/>
      <c r="AG197" s="654"/>
      <c r="AH197" s="655"/>
      <c r="AI197" s="656"/>
      <c r="AJ197" s="656"/>
      <c r="AK197" s="657"/>
      <c r="AL197" s="657"/>
      <c r="AM197" s="657"/>
      <c r="AN197" s="658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D198" s="650"/>
      <c r="E198" s="650"/>
      <c r="F198" s="651"/>
      <c r="G198" s="651"/>
      <c r="H198" s="7"/>
      <c r="I198" s="652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E198" s="654"/>
      <c r="AF198" s="654"/>
      <c r="AG198" s="654"/>
      <c r="AH198" s="655"/>
      <c r="AI198" s="656"/>
      <c r="AJ198" s="656"/>
      <c r="AK198" s="657"/>
      <c r="AL198" s="657"/>
      <c r="AM198" s="657"/>
      <c r="AN198" s="658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D199" s="650"/>
      <c r="E199" s="650"/>
      <c r="F199" s="651"/>
      <c r="G199" s="651"/>
      <c r="H199" s="7"/>
      <c r="I199" s="652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E199" s="654"/>
      <c r="AF199" s="654"/>
      <c r="AG199" s="654"/>
      <c r="AH199" s="655"/>
      <c r="AI199" s="656"/>
      <c r="AJ199" s="656"/>
      <c r="AK199" s="657"/>
      <c r="AL199" s="657"/>
      <c r="AM199" s="657"/>
      <c r="AN199" s="658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D200" s="650"/>
      <c r="E200" s="650"/>
      <c r="F200" s="651"/>
      <c r="G200" s="651"/>
      <c r="H200" s="7"/>
      <c r="I200" s="652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E200" s="654"/>
      <c r="AF200" s="654"/>
      <c r="AG200" s="654"/>
      <c r="AH200" s="655"/>
      <c r="AI200" s="656"/>
      <c r="AJ200" s="656"/>
      <c r="AK200" s="657"/>
      <c r="AL200" s="657"/>
      <c r="AM200" s="657"/>
      <c r="AN200" s="658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D201" s="650"/>
      <c r="E201" s="650"/>
      <c r="F201" s="651"/>
      <c r="G201" s="651"/>
      <c r="H201" s="7"/>
      <c r="I201" s="652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E201" s="654"/>
      <c r="AF201" s="654"/>
      <c r="AG201" s="654"/>
      <c r="AH201" s="655"/>
      <c r="AI201" s="656"/>
      <c r="AJ201" s="656"/>
      <c r="AK201" s="657"/>
      <c r="AL201" s="657"/>
      <c r="AM201" s="657"/>
      <c r="AN201" s="658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D202" s="650"/>
      <c r="E202" s="650"/>
      <c r="F202" s="651"/>
      <c r="G202" s="651"/>
      <c r="H202" s="7"/>
      <c r="I202" s="652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E202" s="654"/>
      <c r="AF202" s="654"/>
      <c r="AG202" s="654"/>
      <c r="AH202" s="655"/>
      <c r="AI202" s="656"/>
      <c r="AJ202" s="656"/>
      <c r="AK202" s="657"/>
      <c r="AL202" s="657"/>
      <c r="AM202" s="657"/>
      <c r="AN202" s="658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D203" s="650"/>
      <c r="E203" s="650"/>
      <c r="F203" s="651"/>
      <c r="G203" s="651"/>
      <c r="H203" s="7"/>
      <c r="I203" s="652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E203" s="654"/>
      <c r="AF203" s="654"/>
      <c r="AG203" s="654"/>
      <c r="AH203" s="655"/>
      <c r="AI203" s="656"/>
      <c r="AJ203" s="656"/>
      <c r="AK203" s="657"/>
      <c r="AL203" s="657"/>
      <c r="AM203" s="657"/>
      <c r="AN203" s="658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D204" s="650"/>
      <c r="E204" s="650"/>
      <c r="F204" s="651"/>
      <c r="G204" s="651"/>
      <c r="H204" s="7"/>
      <c r="I204" s="652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E204" s="654"/>
      <c r="AF204" s="654"/>
      <c r="AG204" s="654"/>
      <c r="AH204" s="655"/>
      <c r="AI204" s="656"/>
      <c r="AJ204" s="656"/>
      <c r="AK204" s="657"/>
      <c r="AL204" s="657"/>
      <c r="AM204" s="657"/>
      <c r="AN204" s="658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D205" s="650"/>
      <c r="E205" s="650"/>
      <c r="F205" s="651"/>
      <c r="G205" s="651"/>
      <c r="H205" s="7"/>
      <c r="I205" s="652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E205" s="654"/>
      <c r="AF205" s="654"/>
      <c r="AG205" s="654"/>
      <c r="AH205" s="655"/>
      <c r="AI205" s="656"/>
      <c r="AJ205" s="656"/>
      <c r="AK205" s="657"/>
      <c r="AL205" s="657"/>
      <c r="AM205" s="657"/>
      <c r="AN205" s="658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D206" s="650"/>
      <c r="E206" s="650"/>
      <c r="F206" s="651"/>
      <c r="G206" s="651"/>
      <c r="H206" s="7"/>
      <c r="I206" s="652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E206" s="654"/>
      <c r="AF206" s="654"/>
      <c r="AG206" s="654"/>
      <c r="AH206" s="655"/>
      <c r="AI206" s="656"/>
      <c r="AJ206" s="656"/>
      <c r="AK206" s="657"/>
      <c r="AL206" s="657"/>
      <c r="AM206" s="657"/>
      <c r="AN206" s="658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D207" s="650"/>
      <c r="E207" s="650"/>
      <c r="F207" s="651"/>
      <c r="G207" s="651"/>
      <c r="H207" s="7"/>
      <c r="I207" s="652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E207" s="654"/>
      <c r="AF207" s="654"/>
      <c r="AG207" s="654"/>
      <c r="AH207" s="655"/>
      <c r="AI207" s="656"/>
      <c r="AJ207" s="656"/>
      <c r="AK207" s="657"/>
      <c r="AL207" s="657"/>
      <c r="AM207" s="657"/>
      <c r="AN207" s="658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D208" s="650"/>
      <c r="E208" s="650"/>
      <c r="F208" s="651"/>
      <c r="G208" s="651"/>
      <c r="H208" s="7"/>
      <c r="I208" s="652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E208" s="654"/>
      <c r="AF208" s="654"/>
      <c r="AG208" s="654"/>
      <c r="AH208" s="655"/>
      <c r="AI208" s="656"/>
      <c r="AJ208" s="656"/>
      <c r="AK208" s="657"/>
      <c r="AL208" s="657"/>
      <c r="AM208" s="657"/>
      <c r="AN208" s="658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D209" s="650"/>
      <c r="E209" s="650"/>
      <c r="F209" s="651"/>
      <c r="G209" s="651"/>
      <c r="H209" s="7"/>
      <c r="I209" s="652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E209" s="654"/>
      <c r="AF209" s="654"/>
      <c r="AG209" s="654"/>
      <c r="AH209" s="655"/>
      <c r="AI209" s="656"/>
      <c r="AJ209" s="656"/>
      <c r="AK209" s="657"/>
      <c r="AL209" s="657"/>
      <c r="AM209" s="657"/>
      <c r="AN209" s="658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D210" s="650"/>
      <c r="E210" s="650"/>
      <c r="F210" s="651"/>
      <c r="G210" s="651"/>
      <c r="H210" s="7"/>
      <c r="I210" s="652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E210" s="654"/>
      <c r="AF210" s="654"/>
      <c r="AG210" s="654"/>
      <c r="AH210" s="655"/>
      <c r="AI210" s="656"/>
      <c r="AJ210" s="656"/>
      <c r="AK210" s="657"/>
      <c r="AL210" s="657"/>
      <c r="AM210" s="657"/>
      <c r="AN210" s="658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D211" s="650"/>
      <c r="E211" s="650"/>
      <c r="F211" s="651"/>
      <c r="G211" s="651"/>
      <c r="H211" s="7"/>
      <c r="I211" s="652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E211" s="654"/>
      <c r="AF211" s="654"/>
      <c r="AG211" s="654"/>
      <c r="AH211" s="655"/>
      <c r="AI211" s="656"/>
      <c r="AJ211" s="656"/>
      <c r="AK211" s="657"/>
      <c r="AL211" s="657"/>
      <c r="AM211" s="657"/>
      <c r="AN211" s="658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D212" s="650"/>
      <c r="E212" s="650"/>
      <c r="F212" s="651"/>
      <c r="G212" s="651"/>
      <c r="H212" s="7"/>
      <c r="I212" s="652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E212" s="654"/>
      <c r="AF212" s="654"/>
      <c r="AG212" s="654"/>
      <c r="AH212" s="655"/>
      <c r="AI212" s="656"/>
      <c r="AJ212" s="656"/>
      <c r="AK212" s="657"/>
      <c r="AL212" s="657"/>
      <c r="AM212" s="657"/>
      <c r="AN212" s="658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D213" s="650"/>
      <c r="E213" s="650"/>
      <c r="F213" s="651"/>
      <c r="G213" s="651"/>
      <c r="H213" s="7"/>
      <c r="I213" s="652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E213" s="654"/>
      <c r="AF213" s="654"/>
      <c r="AG213" s="654"/>
      <c r="AH213" s="655"/>
      <c r="AI213" s="656"/>
      <c r="AJ213" s="656"/>
      <c r="AK213" s="657"/>
      <c r="AL213" s="657"/>
      <c r="AM213" s="657"/>
      <c r="AN213" s="658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D214" s="650"/>
      <c r="E214" s="650"/>
      <c r="F214" s="651"/>
      <c r="G214" s="651"/>
      <c r="H214" s="7"/>
      <c r="I214" s="652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E214" s="654"/>
      <c r="AF214" s="654"/>
      <c r="AG214" s="654"/>
      <c r="AH214" s="655"/>
      <c r="AI214" s="656"/>
      <c r="AJ214" s="656"/>
      <c r="AK214" s="657"/>
      <c r="AL214" s="657"/>
      <c r="AM214" s="657"/>
      <c r="AN214" s="658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D215" s="650"/>
      <c r="E215" s="650"/>
      <c r="F215" s="651"/>
      <c r="G215" s="651"/>
      <c r="H215" s="7"/>
      <c r="I215" s="652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E215" s="654"/>
      <c r="AF215" s="654"/>
      <c r="AG215" s="654"/>
      <c r="AH215" s="655"/>
      <c r="AI215" s="656"/>
      <c r="AJ215" s="656"/>
      <c r="AK215" s="657"/>
      <c r="AL215" s="657"/>
      <c r="AM215" s="657"/>
      <c r="AN215" s="658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D216" s="650"/>
      <c r="E216" s="650"/>
      <c r="F216" s="651"/>
      <c r="G216" s="651"/>
      <c r="H216" s="7"/>
      <c r="I216" s="652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E216" s="654"/>
      <c r="AF216" s="654"/>
      <c r="AG216" s="654"/>
      <c r="AH216" s="655"/>
      <c r="AI216" s="656"/>
      <c r="AJ216" s="656"/>
      <c r="AK216" s="657"/>
      <c r="AL216" s="657"/>
      <c r="AM216" s="657"/>
      <c r="AN216" s="658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D217" s="650"/>
      <c r="E217" s="650"/>
      <c r="F217" s="651"/>
      <c r="G217" s="651"/>
      <c r="H217" s="7"/>
      <c r="I217" s="652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E217" s="654"/>
      <c r="AF217" s="654"/>
      <c r="AG217" s="654"/>
      <c r="AH217" s="655"/>
      <c r="AI217" s="656"/>
      <c r="AJ217" s="656"/>
      <c r="AK217" s="657"/>
      <c r="AL217" s="657"/>
      <c r="AM217" s="657"/>
      <c r="AN217" s="658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D218" s="650"/>
      <c r="E218" s="650"/>
      <c r="F218" s="651"/>
      <c r="G218" s="651"/>
      <c r="H218" s="7"/>
      <c r="I218" s="652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E218" s="654"/>
      <c r="AF218" s="654"/>
      <c r="AG218" s="654"/>
      <c r="AH218" s="655"/>
      <c r="AI218" s="656"/>
      <c r="AJ218" s="656"/>
      <c r="AK218" s="657"/>
      <c r="AL218" s="657"/>
      <c r="AM218" s="657"/>
      <c r="AN218" s="658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D219" s="650"/>
      <c r="E219" s="650"/>
      <c r="F219" s="651"/>
      <c r="G219" s="651"/>
      <c r="H219" s="7"/>
      <c r="I219" s="652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E219" s="654"/>
      <c r="AF219" s="654"/>
      <c r="AG219" s="654"/>
      <c r="AH219" s="655"/>
      <c r="AI219" s="656"/>
      <c r="AJ219" s="656"/>
      <c r="AK219" s="657"/>
      <c r="AL219" s="657"/>
      <c r="AM219" s="657"/>
      <c r="AN219" s="658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D220" s="650"/>
      <c r="E220" s="650"/>
      <c r="F220" s="651"/>
      <c r="G220" s="651"/>
      <c r="H220" s="7"/>
      <c r="I220" s="652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E220" s="654"/>
      <c r="AF220" s="654"/>
      <c r="AG220" s="654"/>
      <c r="AH220" s="655"/>
      <c r="AI220" s="656"/>
      <c r="AJ220" s="656"/>
      <c r="AK220" s="657"/>
      <c r="AL220" s="657"/>
      <c r="AM220" s="657"/>
      <c r="AN220" s="658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D221" s="650"/>
      <c r="E221" s="650"/>
      <c r="F221" s="651"/>
      <c r="G221" s="651"/>
      <c r="H221" s="7"/>
      <c r="I221" s="652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E221" s="654"/>
      <c r="AF221" s="654"/>
      <c r="AG221" s="654"/>
      <c r="AH221" s="655"/>
      <c r="AI221" s="656"/>
      <c r="AJ221" s="656"/>
      <c r="AK221" s="657"/>
      <c r="AL221" s="657"/>
      <c r="AM221" s="657"/>
      <c r="AN221" s="658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D222" s="650"/>
      <c r="E222" s="650"/>
      <c r="F222" s="651"/>
      <c r="G222" s="651"/>
      <c r="H222" s="7"/>
      <c r="I222" s="652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E222" s="654"/>
      <c r="AF222" s="654"/>
      <c r="AG222" s="654"/>
      <c r="AH222" s="655"/>
      <c r="AI222" s="656"/>
      <c r="AJ222" s="656"/>
      <c r="AK222" s="657"/>
      <c r="AL222" s="657"/>
      <c r="AM222" s="657"/>
      <c r="AN222" s="658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D223" s="650"/>
      <c r="E223" s="650"/>
      <c r="F223" s="651"/>
      <c r="G223" s="651"/>
      <c r="H223" s="7"/>
      <c r="I223" s="652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E223" s="654"/>
      <c r="AF223" s="654"/>
      <c r="AG223" s="654"/>
      <c r="AH223" s="655"/>
      <c r="AI223" s="656"/>
      <c r="AJ223" s="656"/>
      <c r="AK223" s="657"/>
      <c r="AL223" s="657"/>
      <c r="AM223" s="657"/>
      <c r="AN223" s="658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D224" s="650"/>
      <c r="E224" s="650"/>
      <c r="F224" s="651"/>
      <c r="G224" s="651"/>
      <c r="H224" s="7"/>
      <c r="I224" s="652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E224" s="654"/>
      <c r="AF224" s="654"/>
      <c r="AG224" s="654"/>
      <c r="AH224" s="655"/>
      <c r="AI224" s="656"/>
      <c r="AJ224" s="656"/>
      <c r="AK224" s="657"/>
      <c r="AL224" s="657"/>
      <c r="AM224" s="657"/>
      <c r="AN224" s="658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D225" s="650"/>
      <c r="E225" s="650"/>
      <c r="F225" s="651"/>
      <c r="G225" s="651"/>
      <c r="H225" s="7"/>
      <c r="I225" s="652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E225" s="654"/>
      <c r="AF225" s="654"/>
      <c r="AG225" s="654"/>
      <c r="AH225" s="655"/>
      <c r="AI225" s="656"/>
      <c r="AJ225" s="656"/>
      <c r="AK225" s="657"/>
      <c r="AL225" s="657"/>
      <c r="AM225" s="657"/>
      <c r="AN225" s="658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D226" s="650"/>
      <c r="E226" s="650"/>
      <c r="F226" s="651"/>
      <c r="G226" s="651"/>
      <c r="H226" s="7"/>
      <c r="I226" s="652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E226" s="654"/>
      <c r="AF226" s="654"/>
      <c r="AG226" s="654"/>
      <c r="AH226" s="655"/>
      <c r="AI226" s="656"/>
      <c r="AJ226" s="656"/>
      <c r="AK226" s="657"/>
      <c r="AL226" s="657"/>
      <c r="AM226" s="657"/>
      <c r="AN226" s="658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D227" s="650"/>
      <c r="E227" s="650"/>
      <c r="F227" s="651"/>
      <c r="G227" s="651"/>
      <c r="H227" s="7"/>
      <c r="I227" s="652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E227" s="654"/>
      <c r="AF227" s="654"/>
      <c r="AG227" s="654"/>
      <c r="AH227" s="655"/>
      <c r="AI227" s="656"/>
      <c r="AJ227" s="656"/>
      <c r="AK227" s="657"/>
      <c r="AL227" s="657"/>
      <c r="AM227" s="657"/>
      <c r="AN227" s="658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D228" s="650"/>
      <c r="E228" s="650"/>
      <c r="F228" s="651"/>
      <c r="G228" s="651"/>
      <c r="H228" s="7"/>
      <c r="I228" s="652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E228" s="654"/>
      <c r="AF228" s="654"/>
      <c r="AG228" s="654"/>
      <c r="AH228" s="655"/>
      <c r="AI228" s="656"/>
      <c r="AJ228" s="656"/>
      <c r="AK228" s="657"/>
      <c r="AL228" s="657"/>
      <c r="AM228" s="657"/>
      <c r="AN228" s="658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D229" s="650"/>
      <c r="E229" s="650"/>
      <c r="F229" s="651"/>
      <c r="G229" s="651"/>
      <c r="H229" s="7"/>
      <c r="I229" s="652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E229" s="654"/>
      <c r="AF229" s="654"/>
      <c r="AG229" s="654"/>
      <c r="AH229" s="655"/>
      <c r="AI229" s="656"/>
      <c r="AJ229" s="656"/>
      <c r="AK229" s="657"/>
      <c r="AL229" s="657"/>
      <c r="AM229" s="657"/>
      <c r="AN229" s="658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D230" s="650"/>
      <c r="E230" s="650"/>
      <c r="F230" s="651"/>
      <c r="G230" s="651"/>
      <c r="H230" s="7"/>
      <c r="I230" s="652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E230" s="654"/>
      <c r="AF230" s="654"/>
      <c r="AG230" s="654"/>
      <c r="AH230" s="655"/>
      <c r="AI230" s="656"/>
      <c r="AJ230" s="656"/>
      <c r="AK230" s="657"/>
      <c r="AL230" s="657"/>
      <c r="AM230" s="657"/>
      <c r="AN230" s="658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D231" s="650"/>
      <c r="E231" s="650"/>
      <c r="F231" s="651"/>
      <c r="G231" s="651"/>
      <c r="H231" s="7"/>
      <c r="I231" s="652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E231" s="654"/>
      <c r="AF231" s="654"/>
      <c r="AG231" s="654"/>
      <c r="AH231" s="655"/>
      <c r="AI231" s="656"/>
      <c r="AJ231" s="656"/>
      <c r="AK231" s="657"/>
      <c r="AL231" s="657"/>
      <c r="AM231" s="657"/>
      <c r="AN231" s="658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D232" s="650"/>
      <c r="E232" s="650"/>
      <c r="F232" s="651"/>
      <c r="G232" s="651"/>
      <c r="H232" s="7"/>
      <c r="I232" s="652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E232" s="654"/>
      <c r="AF232" s="654"/>
      <c r="AG232" s="654"/>
      <c r="AH232" s="655"/>
      <c r="AI232" s="656"/>
      <c r="AJ232" s="656"/>
      <c r="AK232" s="657"/>
      <c r="AL232" s="657"/>
      <c r="AM232" s="657"/>
      <c r="AN232" s="658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D233" s="650"/>
      <c r="E233" s="650"/>
      <c r="F233" s="651"/>
      <c r="G233" s="651"/>
      <c r="H233" s="7"/>
      <c r="I233" s="652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E233" s="654"/>
      <c r="AF233" s="654"/>
      <c r="AG233" s="654"/>
      <c r="AH233" s="655"/>
      <c r="AI233" s="656"/>
      <c r="AJ233" s="656"/>
      <c r="AK233" s="657"/>
      <c r="AL233" s="657"/>
      <c r="AM233" s="657"/>
      <c r="AN233" s="658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D234" s="650"/>
      <c r="E234" s="650"/>
      <c r="F234" s="651"/>
      <c r="G234" s="651"/>
      <c r="H234" s="7"/>
      <c r="I234" s="652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E234" s="654"/>
      <c r="AF234" s="654"/>
      <c r="AG234" s="654"/>
      <c r="AH234" s="655"/>
      <c r="AI234" s="656"/>
      <c r="AJ234" s="656"/>
      <c r="AK234" s="657"/>
      <c r="AL234" s="657"/>
      <c r="AM234" s="657"/>
      <c r="AN234" s="658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D235" s="650"/>
      <c r="E235" s="650"/>
      <c r="F235" s="651"/>
      <c r="G235" s="651"/>
      <c r="H235" s="7"/>
      <c r="I235" s="652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E235" s="654"/>
      <c r="AF235" s="654"/>
      <c r="AG235" s="654"/>
      <c r="AH235" s="655"/>
      <c r="AI235" s="656"/>
      <c r="AJ235" s="656"/>
      <c r="AK235" s="657"/>
      <c r="AL235" s="657"/>
      <c r="AM235" s="657"/>
      <c r="AN235" s="658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D236" s="650"/>
      <c r="E236" s="650"/>
      <c r="F236" s="651"/>
      <c r="G236" s="651"/>
      <c r="H236" s="7"/>
      <c r="I236" s="652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E236" s="654"/>
      <c r="AF236" s="654"/>
      <c r="AG236" s="654"/>
      <c r="AH236" s="655"/>
      <c r="AI236" s="656"/>
      <c r="AJ236" s="656"/>
      <c r="AK236" s="657"/>
      <c r="AL236" s="657"/>
      <c r="AM236" s="657"/>
      <c r="AN236" s="658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D237" s="650"/>
      <c r="E237" s="650"/>
      <c r="F237" s="651"/>
      <c r="G237" s="651"/>
      <c r="H237" s="7"/>
      <c r="I237" s="652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E237" s="654"/>
      <c r="AF237" s="654"/>
      <c r="AG237" s="654"/>
      <c r="AH237" s="655"/>
      <c r="AI237" s="656"/>
      <c r="AJ237" s="656"/>
      <c r="AK237" s="657"/>
      <c r="AL237" s="657"/>
      <c r="AM237" s="657"/>
      <c r="AN237" s="658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D238" s="650"/>
      <c r="E238" s="650"/>
      <c r="F238" s="651"/>
      <c r="G238" s="651"/>
      <c r="H238" s="7"/>
      <c r="I238" s="652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E238" s="654"/>
      <c r="AF238" s="654"/>
      <c r="AG238" s="654"/>
      <c r="AH238" s="655"/>
      <c r="AI238" s="656"/>
      <c r="AJ238" s="656"/>
      <c r="AK238" s="657"/>
      <c r="AL238" s="657"/>
      <c r="AM238" s="657"/>
      <c r="AN238" s="658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D239" s="650"/>
      <c r="E239" s="650"/>
      <c r="F239" s="651"/>
      <c r="G239" s="651"/>
      <c r="H239" s="7"/>
      <c r="I239" s="652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E239" s="654"/>
      <c r="AF239" s="654"/>
      <c r="AG239" s="654"/>
      <c r="AH239" s="655"/>
      <c r="AI239" s="656"/>
      <c r="AJ239" s="656"/>
      <c r="AK239" s="657"/>
      <c r="AL239" s="657"/>
      <c r="AM239" s="657"/>
      <c r="AN239" s="658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D240" s="650"/>
      <c r="E240" s="650"/>
      <c r="F240" s="651"/>
      <c r="G240" s="651"/>
      <c r="H240" s="7"/>
      <c r="I240" s="652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E240" s="654"/>
      <c r="AF240" s="654"/>
      <c r="AG240" s="654"/>
      <c r="AH240" s="655"/>
      <c r="AI240" s="656"/>
      <c r="AJ240" s="656"/>
      <c r="AK240" s="657"/>
      <c r="AL240" s="657"/>
      <c r="AM240" s="657"/>
      <c r="AN240" s="658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D241" s="650"/>
      <c r="E241" s="650"/>
      <c r="F241" s="651"/>
      <c r="G241" s="651"/>
      <c r="H241" s="7"/>
      <c r="I241" s="652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E241" s="654"/>
      <c r="AF241" s="654"/>
      <c r="AG241" s="654"/>
      <c r="AH241" s="655"/>
      <c r="AI241" s="656"/>
      <c r="AJ241" s="656"/>
      <c r="AK241" s="657"/>
      <c r="AL241" s="657"/>
      <c r="AM241" s="657"/>
      <c r="AN241" s="658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D242" s="650"/>
      <c r="E242" s="650"/>
      <c r="F242" s="651"/>
      <c r="G242" s="651"/>
      <c r="H242" s="7"/>
      <c r="I242" s="652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E242" s="654"/>
      <c r="AF242" s="654"/>
      <c r="AG242" s="654"/>
      <c r="AH242" s="655"/>
      <c r="AI242" s="656"/>
      <c r="AJ242" s="656"/>
      <c r="AK242" s="657"/>
      <c r="AL242" s="657"/>
      <c r="AM242" s="657"/>
      <c r="AN242" s="658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D243" s="650"/>
      <c r="E243" s="650"/>
      <c r="F243" s="651"/>
      <c r="G243" s="651"/>
      <c r="H243" s="7"/>
      <c r="I243" s="652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E243" s="654"/>
      <c r="AF243" s="654"/>
      <c r="AG243" s="654"/>
      <c r="AH243" s="655"/>
      <c r="AI243" s="656"/>
      <c r="AJ243" s="656"/>
      <c r="AK243" s="657"/>
      <c r="AL243" s="657"/>
      <c r="AM243" s="657"/>
      <c r="AN243" s="658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D244" s="650"/>
      <c r="E244" s="650"/>
      <c r="F244" s="651"/>
      <c r="G244" s="651"/>
      <c r="H244" s="7"/>
      <c r="I244" s="652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E244" s="654"/>
      <c r="AF244" s="654"/>
      <c r="AG244" s="654"/>
      <c r="AH244" s="655"/>
      <c r="AI244" s="656"/>
      <c r="AJ244" s="656"/>
      <c r="AK244" s="657"/>
      <c r="AL244" s="657"/>
      <c r="AM244" s="657"/>
      <c r="AN244" s="658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D245" s="650"/>
      <c r="E245" s="650"/>
      <c r="F245" s="651"/>
      <c r="G245" s="651"/>
      <c r="H245" s="7"/>
      <c r="I245" s="652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E245" s="654"/>
      <c r="AF245" s="654"/>
      <c r="AG245" s="654"/>
      <c r="AH245" s="655"/>
      <c r="AI245" s="656"/>
      <c r="AJ245" s="656"/>
      <c r="AK245" s="657"/>
      <c r="AL245" s="657"/>
      <c r="AM245" s="657"/>
      <c r="AN245" s="658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D246" s="650"/>
      <c r="E246" s="650"/>
      <c r="F246" s="651"/>
      <c r="G246" s="651"/>
      <c r="H246" s="7"/>
      <c r="I246" s="652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E246" s="654"/>
      <c r="AF246" s="654"/>
      <c r="AG246" s="654"/>
      <c r="AH246" s="655"/>
      <c r="AI246" s="656"/>
      <c r="AJ246" s="656"/>
      <c r="AK246" s="657"/>
      <c r="AL246" s="657"/>
      <c r="AM246" s="657"/>
      <c r="AN246" s="658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D247" s="650"/>
      <c r="E247" s="650"/>
      <c r="F247" s="651"/>
      <c r="G247" s="651"/>
      <c r="H247" s="7"/>
      <c r="I247" s="652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E247" s="654"/>
      <c r="AF247" s="654"/>
      <c r="AG247" s="654"/>
      <c r="AH247" s="655"/>
      <c r="AI247" s="656"/>
      <c r="AJ247" s="656"/>
      <c r="AK247" s="657"/>
      <c r="AL247" s="657"/>
      <c r="AM247" s="657"/>
      <c r="AN247" s="658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D248" s="650"/>
      <c r="E248" s="650"/>
      <c r="F248" s="651"/>
      <c r="G248" s="651"/>
      <c r="H248" s="7"/>
      <c r="I248" s="652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E248" s="654"/>
      <c r="AF248" s="654"/>
      <c r="AG248" s="654"/>
      <c r="AH248" s="655"/>
      <c r="AI248" s="656"/>
      <c r="AJ248" s="656"/>
      <c r="AK248" s="657"/>
      <c r="AL248" s="657"/>
      <c r="AM248" s="657"/>
      <c r="AN248" s="658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D249" s="650"/>
      <c r="E249" s="650"/>
      <c r="F249" s="651"/>
      <c r="G249" s="651"/>
      <c r="H249" s="7"/>
      <c r="I249" s="652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E249" s="654"/>
      <c r="AF249" s="654"/>
      <c r="AG249" s="654"/>
      <c r="AH249" s="655"/>
      <c r="AI249" s="656"/>
      <c r="AJ249" s="656"/>
      <c r="AK249" s="657"/>
      <c r="AL249" s="657"/>
      <c r="AM249" s="657"/>
      <c r="AN249" s="658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D250" s="650"/>
      <c r="E250" s="650"/>
      <c r="F250" s="651"/>
      <c r="G250" s="651"/>
      <c r="H250" s="7"/>
      <c r="I250" s="652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E250" s="654"/>
      <c r="AF250" s="654"/>
      <c r="AG250" s="654"/>
      <c r="AH250" s="655"/>
      <c r="AI250" s="656"/>
      <c r="AJ250" s="656"/>
      <c r="AK250" s="657"/>
      <c r="AL250" s="657"/>
      <c r="AM250" s="657"/>
      <c r="AN250" s="658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D251" s="650"/>
      <c r="E251" s="650"/>
      <c r="F251" s="651"/>
      <c r="G251" s="651"/>
      <c r="H251" s="7"/>
      <c r="I251" s="652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E251" s="654"/>
      <c r="AF251" s="654"/>
      <c r="AG251" s="654"/>
      <c r="AH251" s="655"/>
      <c r="AI251" s="656"/>
      <c r="AJ251" s="656"/>
      <c r="AK251" s="657"/>
      <c r="AL251" s="657"/>
      <c r="AM251" s="657"/>
      <c r="AN251" s="658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D252" s="650"/>
      <c r="E252" s="650"/>
      <c r="F252" s="651"/>
      <c r="G252" s="651"/>
      <c r="H252" s="7"/>
      <c r="I252" s="652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E252" s="654"/>
      <c r="AF252" s="654"/>
      <c r="AG252" s="654"/>
      <c r="AH252" s="655"/>
      <c r="AI252" s="656"/>
      <c r="AJ252" s="656"/>
      <c r="AK252" s="657"/>
      <c r="AL252" s="657"/>
      <c r="AM252" s="657"/>
      <c r="AN252" s="658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D253" s="650"/>
      <c r="E253" s="650"/>
      <c r="F253" s="651"/>
      <c r="G253" s="651"/>
      <c r="H253" s="7"/>
      <c r="I253" s="652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E253" s="654"/>
      <c r="AF253" s="654"/>
      <c r="AG253" s="654"/>
      <c r="AH253" s="655"/>
      <c r="AI253" s="656"/>
      <c r="AJ253" s="656"/>
      <c r="AK253" s="657"/>
      <c r="AL253" s="657"/>
      <c r="AM253" s="657"/>
      <c r="AN253" s="658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D254" s="650"/>
      <c r="E254" s="650"/>
      <c r="F254" s="651"/>
      <c r="G254" s="651"/>
      <c r="H254" s="7"/>
      <c r="I254" s="652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E254" s="654"/>
      <c r="AF254" s="654"/>
      <c r="AG254" s="654"/>
      <c r="AH254" s="655"/>
      <c r="AI254" s="656"/>
      <c r="AJ254" s="656"/>
      <c r="AK254" s="657"/>
      <c r="AL254" s="657"/>
      <c r="AM254" s="657"/>
      <c r="AN254" s="658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D255" s="650"/>
      <c r="E255" s="650"/>
      <c r="F255" s="651"/>
      <c r="G255" s="651"/>
      <c r="H255" s="7"/>
      <c r="I255" s="652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E255" s="654"/>
      <c r="AF255" s="654"/>
      <c r="AG255" s="654"/>
      <c r="AH255" s="655"/>
      <c r="AI255" s="656"/>
      <c r="AJ255" s="656"/>
      <c r="AK255" s="657"/>
      <c r="AL255" s="657"/>
      <c r="AM255" s="657"/>
      <c r="AN255" s="658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D256" s="650"/>
      <c r="E256" s="650"/>
      <c r="F256" s="651"/>
      <c r="G256" s="651"/>
      <c r="H256" s="7"/>
      <c r="I256" s="652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E256" s="654"/>
      <c r="AF256" s="654"/>
      <c r="AG256" s="654"/>
      <c r="AH256" s="655"/>
      <c r="AI256" s="656"/>
      <c r="AJ256" s="656"/>
      <c r="AK256" s="657"/>
      <c r="AL256" s="657"/>
      <c r="AM256" s="657"/>
      <c r="AN256" s="658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D257" s="650"/>
      <c r="E257" s="650"/>
      <c r="F257" s="651"/>
      <c r="G257" s="651"/>
      <c r="H257" s="7"/>
      <c r="I257" s="652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E257" s="654"/>
      <c r="AF257" s="654"/>
      <c r="AG257" s="654"/>
      <c r="AH257" s="655"/>
      <c r="AI257" s="656"/>
      <c r="AJ257" s="656"/>
      <c r="AK257" s="657"/>
      <c r="AL257" s="657"/>
      <c r="AM257" s="657"/>
      <c r="AN257" s="658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D258" s="650"/>
      <c r="E258" s="650"/>
      <c r="F258" s="651"/>
      <c r="G258" s="651"/>
      <c r="H258" s="7"/>
      <c r="I258" s="652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E258" s="654"/>
      <c r="AF258" s="654"/>
      <c r="AG258" s="654"/>
      <c r="AH258" s="655"/>
      <c r="AI258" s="656"/>
      <c r="AJ258" s="656"/>
      <c r="AK258" s="657"/>
      <c r="AL258" s="657"/>
      <c r="AM258" s="657"/>
      <c r="AN258" s="658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D259" s="650"/>
      <c r="E259" s="650"/>
      <c r="F259" s="651"/>
      <c r="G259" s="651"/>
      <c r="H259" s="7"/>
      <c r="I259" s="652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E259" s="654"/>
      <c r="AF259" s="654"/>
      <c r="AG259" s="654"/>
      <c r="AH259" s="655"/>
      <c r="AI259" s="656"/>
      <c r="AJ259" s="656"/>
      <c r="AK259" s="657"/>
      <c r="AL259" s="657"/>
      <c r="AM259" s="657"/>
      <c r="AN259" s="658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D260" s="650"/>
      <c r="E260" s="650"/>
      <c r="F260" s="651"/>
      <c r="G260" s="651"/>
      <c r="H260" s="7"/>
      <c r="I260" s="652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E260" s="654"/>
      <c r="AF260" s="654"/>
      <c r="AG260" s="654"/>
      <c r="AH260" s="655"/>
      <c r="AI260" s="656"/>
      <c r="AJ260" s="656"/>
      <c r="AK260" s="657"/>
      <c r="AL260" s="657"/>
      <c r="AM260" s="657"/>
      <c r="AN260" s="658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D261" s="650"/>
      <c r="E261" s="650"/>
      <c r="F261" s="651"/>
      <c r="G261" s="651"/>
      <c r="H261" s="7"/>
      <c r="I261" s="652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E261" s="654"/>
      <c r="AF261" s="654"/>
      <c r="AG261" s="654"/>
      <c r="AH261" s="655"/>
      <c r="AI261" s="656"/>
      <c r="AJ261" s="656"/>
      <c r="AK261" s="657"/>
      <c r="AL261" s="657"/>
      <c r="AM261" s="657"/>
      <c r="AN261" s="658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D262" s="650"/>
      <c r="E262" s="650"/>
      <c r="F262" s="651"/>
      <c r="G262" s="651"/>
      <c r="H262" s="7"/>
      <c r="I262" s="652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E262" s="654"/>
      <c r="AF262" s="654"/>
      <c r="AG262" s="654"/>
      <c r="AH262" s="655"/>
      <c r="AI262" s="656"/>
      <c r="AJ262" s="656"/>
      <c r="AK262" s="657"/>
      <c r="AL262" s="657"/>
      <c r="AM262" s="657"/>
      <c r="AN262" s="658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D263" s="650"/>
      <c r="E263" s="650"/>
      <c r="F263" s="651"/>
      <c r="G263" s="651"/>
      <c r="H263" s="7"/>
      <c r="I263" s="652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E263" s="654"/>
      <c r="AF263" s="654"/>
      <c r="AG263" s="654"/>
      <c r="AH263" s="655"/>
      <c r="AI263" s="656"/>
      <c r="AJ263" s="656"/>
      <c r="AK263" s="657"/>
      <c r="AL263" s="657"/>
      <c r="AM263" s="657"/>
      <c r="AN263" s="658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D264" s="650"/>
      <c r="E264" s="650"/>
      <c r="F264" s="651"/>
      <c r="G264" s="651"/>
      <c r="H264" s="7"/>
      <c r="I264" s="652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E264" s="654"/>
      <c r="AF264" s="654"/>
      <c r="AG264" s="654"/>
      <c r="AH264" s="655"/>
      <c r="AI264" s="656"/>
      <c r="AJ264" s="656"/>
      <c r="AK264" s="657"/>
      <c r="AL264" s="657"/>
      <c r="AM264" s="657"/>
      <c r="AN264" s="658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D265" s="650"/>
      <c r="E265" s="650"/>
      <c r="F265" s="651"/>
      <c r="G265" s="651"/>
      <c r="H265" s="7"/>
      <c r="I265" s="652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E265" s="654"/>
      <c r="AF265" s="654"/>
      <c r="AG265" s="654"/>
      <c r="AH265" s="655"/>
      <c r="AI265" s="656"/>
      <c r="AJ265" s="656"/>
      <c r="AK265" s="657"/>
      <c r="AL265" s="657"/>
      <c r="AM265" s="657"/>
      <c r="AN265" s="658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D266" s="650"/>
      <c r="E266" s="650"/>
      <c r="F266" s="651"/>
      <c r="G266" s="651"/>
      <c r="H266" s="7"/>
      <c r="I266" s="652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E266" s="654"/>
      <c r="AF266" s="654"/>
      <c r="AG266" s="654"/>
      <c r="AH266" s="655"/>
      <c r="AI266" s="656"/>
      <c r="AJ266" s="656"/>
      <c r="AK266" s="657"/>
      <c r="AL266" s="657"/>
      <c r="AM266" s="657"/>
      <c r="AN266" s="658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D267" s="650"/>
      <c r="E267" s="650"/>
      <c r="F267" s="651"/>
      <c r="G267" s="651"/>
      <c r="H267" s="7"/>
      <c r="I267" s="652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E267" s="654"/>
      <c r="AF267" s="654"/>
      <c r="AG267" s="654"/>
      <c r="AH267" s="655"/>
      <c r="AI267" s="656"/>
      <c r="AJ267" s="656"/>
      <c r="AK267" s="657"/>
      <c r="AL267" s="657"/>
      <c r="AM267" s="657"/>
      <c r="AN267" s="658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D268" s="650"/>
      <c r="E268" s="650"/>
      <c r="F268" s="651"/>
      <c r="G268" s="651"/>
      <c r="H268" s="7"/>
      <c r="I268" s="652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E268" s="654"/>
      <c r="AF268" s="654"/>
      <c r="AG268" s="654"/>
      <c r="AH268" s="655"/>
      <c r="AI268" s="656"/>
      <c r="AJ268" s="656"/>
      <c r="AK268" s="657"/>
      <c r="AL268" s="657"/>
      <c r="AM268" s="657"/>
      <c r="AN268" s="658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D269" s="650"/>
      <c r="E269" s="650"/>
      <c r="F269" s="651"/>
      <c r="G269" s="651"/>
      <c r="H269" s="7"/>
      <c r="I269" s="652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E269" s="654"/>
      <c r="AF269" s="654"/>
      <c r="AG269" s="654"/>
      <c r="AH269" s="655"/>
      <c r="AI269" s="656"/>
      <c r="AJ269" s="656"/>
      <c r="AK269" s="657"/>
      <c r="AL269" s="657"/>
      <c r="AM269" s="657"/>
      <c r="AN269" s="658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D270" s="650"/>
      <c r="E270" s="650"/>
      <c r="F270" s="651"/>
      <c r="G270" s="651"/>
      <c r="H270" s="7"/>
      <c r="I270" s="652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E270" s="654"/>
      <c r="AF270" s="654"/>
      <c r="AG270" s="654"/>
      <c r="AH270" s="655"/>
      <c r="AI270" s="656"/>
      <c r="AJ270" s="656"/>
      <c r="AK270" s="657"/>
      <c r="AL270" s="657"/>
      <c r="AM270" s="657"/>
      <c r="AN270" s="658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D271" s="650"/>
      <c r="E271" s="650"/>
      <c r="F271" s="651"/>
      <c r="G271" s="651"/>
      <c r="H271" s="7"/>
      <c r="I271" s="652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E271" s="654"/>
      <c r="AF271" s="654"/>
      <c r="AG271" s="654"/>
      <c r="AH271" s="655"/>
      <c r="AI271" s="656"/>
      <c r="AJ271" s="656"/>
      <c r="AK271" s="657"/>
      <c r="AL271" s="657"/>
      <c r="AM271" s="657"/>
      <c r="AN271" s="658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D272" s="650"/>
      <c r="E272" s="650"/>
      <c r="F272" s="651"/>
      <c r="G272" s="651"/>
      <c r="H272" s="7"/>
      <c r="I272" s="652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E272" s="654"/>
      <c r="AF272" s="654"/>
      <c r="AG272" s="654"/>
      <c r="AH272" s="655"/>
      <c r="AI272" s="656"/>
      <c r="AJ272" s="656"/>
      <c r="AK272" s="657"/>
      <c r="AL272" s="657"/>
      <c r="AM272" s="657"/>
      <c r="AN272" s="658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D273" s="650"/>
      <c r="E273" s="650"/>
      <c r="F273" s="651"/>
      <c r="G273" s="651"/>
      <c r="H273" s="7"/>
      <c r="I273" s="652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E273" s="654"/>
      <c r="AF273" s="654"/>
      <c r="AG273" s="654"/>
      <c r="AH273" s="655"/>
      <c r="AI273" s="656"/>
      <c r="AJ273" s="656"/>
      <c r="AK273" s="657"/>
      <c r="AL273" s="657"/>
      <c r="AM273" s="657"/>
      <c r="AN273" s="658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D274" s="650"/>
      <c r="E274" s="650"/>
      <c r="F274" s="651"/>
      <c r="G274" s="651"/>
      <c r="H274" s="7"/>
      <c r="I274" s="652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E274" s="654"/>
      <c r="AF274" s="654"/>
      <c r="AG274" s="654"/>
      <c r="AH274" s="655"/>
      <c r="AI274" s="656"/>
      <c r="AJ274" s="656"/>
      <c r="AK274" s="657"/>
      <c r="AL274" s="657"/>
      <c r="AM274" s="657"/>
      <c r="AN274" s="658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D275" s="650"/>
      <c r="E275" s="650"/>
      <c r="F275" s="651"/>
      <c r="G275" s="651"/>
      <c r="H275" s="7"/>
      <c r="I275" s="652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E275" s="654"/>
      <c r="AF275" s="654"/>
      <c r="AG275" s="654"/>
      <c r="AH275" s="655"/>
      <c r="AI275" s="656"/>
      <c r="AJ275" s="656"/>
      <c r="AK275" s="657"/>
      <c r="AL275" s="657"/>
      <c r="AM275" s="657"/>
      <c r="AN275" s="658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D276" s="650"/>
      <c r="E276" s="650"/>
      <c r="F276" s="651"/>
      <c r="G276" s="651"/>
      <c r="H276" s="7"/>
      <c r="I276" s="652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E276" s="654"/>
      <c r="AF276" s="654"/>
      <c r="AG276" s="654"/>
      <c r="AH276" s="655"/>
      <c r="AI276" s="656"/>
      <c r="AJ276" s="656"/>
      <c r="AK276" s="657"/>
      <c r="AL276" s="657"/>
      <c r="AM276" s="657"/>
      <c r="AN276" s="658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D277" s="650"/>
      <c r="E277" s="650"/>
      <c r="F277" s="651"/>
      <c r="G277" s="651"/>
      <c r="H277" s="7"/>
      <c r="I277" s="652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E277" s="654"/>
      <c r="AF277" s="654"/>
      <c r="AG277" s="654"/>
      <c r="AH277" s="655"/>
      <c r="AI277" s="656"/>
      <c r="AJ277" s="656"/>
      <c r="AK277" s="657"/>
      <c r="AL277" s="657"/>
      <c r="AM277" s="657"/>
      <c r="AN277" s="658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D278" s="650"/>
      <c r="E278" s="650"/>
      <c r="F278" s="651"/>
      <c r="G278" s="651"/>
      <c r="H278" s="7"/>
      <c r="I278" s="652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E278" s="654"/>
      <c r="AF278" s="654"/>
      <c r="AG278" s="654"/>
      <c r="AH278" s="655"/>
      <c r="AI278" s="656"/>
      <c r="AJ278" s="656"/>
      <c r="AK278" s="657"/>
      <c r="AL278" s="657"/>
      <c r="AM278" s="657"/>
      <c r="AN278" s="658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D279" s="650"/>
      <c r="E279" s="650"/>
      <c r="F279" s="651"/>
      <c r="G279" s="651"/>
      <c r="H279" s="7"/>
      <c r="I279" s="652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E279" s="654"/>
      <c r="AF279" s="654"/>
      <c r="AG279" s="654"/>
      <c r="AH279" s="655"/>
      <c r="AI279" s="656"/>
      <c r="AJ279" s="656"/>
      <c r="AK279" s="657"/>
      <c r="AL279" s="657"/>
      <c r="AM279" s="657"/>
      <c r="AN279" s="658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D280" s="650"/>
      <c r="E280" s="650"/>
      <c r="F280" s="651"/>
      <c r="G280" s="651"/>
      <c r="H280" s="7"/>
      <c r="I280" s="652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E280" s="654"/>
      <c r="AF280" s="654"/>
      <c r="AG280" s="654"/>
      <c r="AH280" s="655"/>
      <c r="AI280" s="656"/>
      <c r="AJ280" s="656"/>
      <c r="AK280" s="657"/>
      <c r="AL280" s="657"/>
      <c r="AM280" s="657"/>
      <c r="AN280" s="658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D281" s="650"/>
      <c r="E281" s="650"/>
      <c r="F281" s="651"/>
      <c r="G281" s="651"/>
      <c r="H281" s="7"/>
      <c r="I281" s="652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E281" s="654"/>
      <c r="AF281" s="654"/>
      <c r="AG281" s="654"/>
      <c r="AH281" s="655"/>
      <c r="AI281" s="656"/>
      <c r="AJ281" s="656"/>
      <c r="AK281" s="657"/>
      <c r="AL281" s="657"/>
      <c r="AM281" s="657"/>
      <c r="AN281" s="658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D282" s="650"/>
      <c r="E282" s="650"/>
      <c r="F282" s="651"/>
      <c r="G282" s="651"/>
      <c r="H282" s="7"/>
      <c r="I282" s="652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E282" s="654"/>
      <c r="AF282" s="654"/>
      <c r="AG282" s="654"/>
      <c r="AH282" s="655"/>
      <c r="AI282" s="656"/>
      <c r="AJ282" s="656"/>
      <c r="AK282" s="657"/>
      <c r="AL282" s="657"/>
      <c r="AM282" s="657"/>
      <c r="AN282" s="658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D283" s="650"/>
      <c r="E283" s="650"/>
      <c r="F283" s="651"/>
      <c r="G283" s="651"/>
      <c r="H283" s="7"/>
      <c r="I283" s="652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E283" s="654"/>
      <c r="AF283" s="654"/>
      <c r="AG283" s="654"/>
      <c r="AH283" s="655"/>
      <c r="AI283" s="656"/>
      <c r="AJ283" s="656"/>
      <c r="AK283" s="657"/>
      <c r="AL283" s="657"/>
      <c r="AM283" s="657"/>
      <c r="AN283" s="658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D284" s="650"/>
      <c r="E284" s="650"/>
      <c r="F284" s="651"/>
      <c r="G284" s="651"/>
      <c r="H284" s="7"/>
      <c r="I284" s="652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E284" s="654"/>
      <c r="AF284" s="654"/>
      <c r="AG284" s="654"/>
      <c r="AH284" s="655"/>
      <c r="AI284" s="656"/>
      <c r="AJ284" s="656"/>
      <c r="AK284" s="657"/>
      <c r="AL284" s="657"/>
      <c r="AM284" s="657"/>
      <c r="AN284" s="658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D285" s="650"/>
      <c r="E285" s="650"/>
      <c r="F285" s="651"/>
      <c r="G285" s="651"/>
      <c r="H285" s="7"/>
      <c r="I285" s="652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E285" s="654"/>
      <c r="AF285" s="654"/>
      <c r="AG285" s="654"/>
      <c r="AH285" s="655"/>
      <c r="AI285" s="656"/>
      <c r="AJ285" s="656"/>
      <c r="AK285" s="657"/>
      <c r="AL285" s="657"/>
      <c r="AM285" s="657"/>
      <c r="AN285" s="658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D286" s="650"/>
      <c r="E286" s="650"/>
      <c r="F286" s="651"/>
      <c r="G286" s="651"/>
      <c r="H286" s="7"/>
      <c r="I286" s="652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E286" s="654"/>
      <c r="AF286" s="654"/>
      <c r="AG286" s="654"/>
      <c r="AH286" s="655"/>
      <c r="AI286" s="656"/>
      <c r="AJ286" s="656"/>
      <c r="AK286" s="657"/>
      <c r="AL286" s="657"/>
      <c r="AM286" s="657"/>
      <c r="AN286" s="658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D287" s="650"/>
      <c r="E287" s="650"/>
      <c r="F287" s="651"/>
      <c r="G287" s="651"/>
      <c r="H287" s="7"/>
      <c r="I287" s="652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E287" s="654"/>
      <c r="AF287" s="654"/>
      <c r="AG287" s="654"/>
      <c r="AH287" s="655"/>
      <c r="AI287" s="656"/>
      <c r="AJ287" s="656"/>
      <c r="AK287" s="657"/>
      <c r="AL287" s="657"/>
      <c r="AM287" s="657"/>
      <c r="AN287" s="658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D288" s="650"/>
      <c r="E288" s="650"/>
      <c r="F288" s="651"/>
      <c r="G288" s="651"/>
      <c r="H288" s="7"/>
      <c r="I288" s="652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E288" s="654"/>
      <c r="AF288" s="654"/>
      <c r="AG288" s="654"/>
      <c r="AH288" s="655"/>
      <c r="AI288" s="656"/>
      <c r="AJ288" s="656"/>
      <c r="AK288" s="657"/>
      <c r="AL288" s="657"/>
      <c r="AM288" s="657"/>
      <c r="AN288" s="658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D289" s="650"/>
      <c r="E289" s="650"/>
      <c r="F289" s="651"/>
      <c r="G289" s="651"/>
      <c r="H289" s="7"/>
      <c r="I289" s="652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E289" s="654"/>
      <c r="AF289" s="654"/>
      <c r="AG289" s="654"/>
      <c r="AH289" s="655"/>
      <c r="AI289" s="656"/>
      <c r="AJ289" s="656"/>
      <c r="AK289" s="657"/>
      <c r="AL289" s="657"/>
      <c r="AM289" s="657"/>
      <c r="AN289" s="658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D290" s="650"/>
      <c r="E290" s="650"/>
      <c r="F290" s="651"/>
      <c r="G290" s="651"/>
      <c r="H290" s="7"/>
      <c r="I290" s="652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E290" s="654"/>
      <c r="AF290" s="654"/>
      <c r="AG290" s="654"/>
      <c r="AH290" s="655"/>
      <c r="AI290" s="656"/>
      <c r="AJ290" s="656"/>
      <c r="AK290" s="657"/>
      <c r="AL290" s="657"/>
      <c r="AM290" s="657"/>
      <c r="AN290" s="658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650"/>
      <c r="E291" s="650"/>
      <c r="F291" s="651"/>
      <c r="G291" s="651"/>
      <c r="H291" s="7"/>
      <c r="I291" s="652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E291" s="654"/>
      <c r="AF291" s="654"/>
      <c r="AG291" s="654"/>
      <c r="AH291" s="655"/>
      <c r="AI291" s="656"/>
      <c r="AJ291" s="656"/>
      <c r="AK291" s="657"/>
      <c r="AL291" s="657"/>
      <c r="AM291" s="657"/>
      <c r="AN291" s="658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650"/>
      <c r="E292" s="650"/>
      <c r="F292" s="651"/>
      <c r="G292" s="651"/>
      <c r="H292" s="7"/>
      <c r="I292" s="652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E292" s="654"/>
      <c r="AF292" s="654"/>
      <c r="AG292" s="654"/>
      <c r="AH292" s="655"/>
      <c r="AI292" s="656"/>
      <c r="AJ292" s="656"/>
      <c r="AK292" s="657"/>
      <c r="AL292" s="657"/>
      <c r="AM292" s="657"/>
      <c r="AN292" s="658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650"/>
      <c r="E293" s="650"/>
      <c r="F293" s="651"/>
      <c r="G293" s="651"/>
      <c r="H293" s="7"/>
      <c r="I293" s="652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E293" s="654"/>
      <c r="AF293" s="654"/>
      <c r="AG293" s="654"/>
      <c r="AH293" s="655"/>
      <c r="AI293" s="656"/>
      <c r="AJ293" s="656"/>
      <c r="AK293" s="657"/>
      <c r="AL293" s="657"/>
      <c r="AM293" s="657"/>
      <c r="AN293" s="658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650"/>
      <c r="E294" s="650"/>
      <c r="F294" s="651"/>
      <c r="G294" s="651"/>
      <c r="H294" s="7"/>
      <c r="I294" s="652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E294" s="654"/>
      <c r="AF294" s="654"/>
      <c r="AG294" s="654"/>
      <c r="AH294" s="655"/>
      <c r="AI294" s="656"/>
      <c r="AJ294" s="656"/>
      <c r="AK294" s="657"/>
      <c r="AL294" s="657"/>
      <c r="AM294" s="657"/>
      <c r="AN294" s="658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650"/>
      <c r="E295" s="650"/>
      <c r="F295" s="651"/>
      <c r="G295" s="651"/>
      <c r="H295" s="7"/>
      <c r="I295" s="652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E295" s="654"/>
      <c r="AF295" s="654"/>
      <c r="AG295" s="654"/>
      <c r="AH295" s="655"/>
      <c r="AI295" s="656"/>
      <c r="AJ295" s="656"/>
      <c r="AK295" s="657"/>
      <c r="AL295" s="657"/>
      <c r="AM295" s="657"/>
      <c r="AN295" s="658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25" hidden="false" customHeight="false" outlineLevel="0" collapsed="false">
      <c r="D296" s="650"/>
      <c r="E296" s="650"/>
      <c r="F296" s="651"/>
      <c r="G296" s="651"/>
      <c r="H296" s="7"/>
      <c r="I296" s="652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E296" s="654"/>
      <c r="AF296" s="654"/>
      <c r="AG296" s="654"/>
      <c r="AH296" s="655"/>
      <c r="AI296" s="656"/>
      <c r="AJ296" s="656"/>
      <c r="AK296" s="657"/>
      <c r="AL296" s="657"/>
      <c r="AM296" s="657"/>
      <c r="AN296" s="658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25" hidden="false" customHeight="false" outlineLevel="0" collapsed="false">
      <c r="D297" s="650"/>
      <c r="E297" s="650"/>
      <c r="F297" s="651"/>
      <c r="G297" s="651"/>
      <c r="H297" s="7"/>
      <c r="I297" s="652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E297" s="654"/>
      <c r="AF297" s="654"/>
      <c r="AG297" s="654"/>
      <c r="AH297" s="655"/>
      <c r="AI297" s="656"/>
      <c r="AJ297" s="656"/>
      <c r="AK297" s="657"/>
      <c r="AL297" s="657"/>
      <c r="AM297" s="657"/>
      <c r="AN297" s="658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25" hidden="false" customHeight="false" outlineLevel="0" collapsed="false">
      <c r="D298" s="650"/>
      <c r="E298" s="650"/>
      <c r="F298" s="651"/>
      <c r="G298" s="651"/>
      <c r="H298" s="7"/>
      <c r="I298" s="652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E298" s="654"/>
      <c r="AF298" s="654"/>
      <c r="AG298" s="654"/>
      <c r="AH298" s="655"/>
      <c r="AI298" s="656"/>
      <c r="AJ298" s="656"/>
      <c r="AK298" s="657"/>
      <c r="AL298" s="657"/>
      <c r="AM298" s="657"/>
      <c r="AN298" s="658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4.25" hidden="false" customHeight="false" outlineLevel="0" collapsed="false">
      <c r="D299" s="650"/>
      <c r="E299" s="650"/>
      <c r="F299" s="651"/>
      <c r="G299" s="651"/>
      <c r="H299" s="7"/>
      <c r="I299" s="652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E299" s="654"/>
      <c r="AF299" s="654"/>
      <c r="AG299" s="654"/>
      <c r="AH299" s="655"/>
      <c r="AI299" s="656"/>
      <c r="AJ299" s="656"/>
      <c r="AK299" s="657"/>
      <c r="AL299" s="657"/>
      <c r="AM299" s="657"/>
      <c r="AN299" s="658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4.25" hidden="false" customHeight="false" outlineLevel="0" collapsed="false">
      <c r="D300" s="650"/>
      <c r="E300" s="650"/>
      <c r="F300" s="651"/>
      <c r="G300" s="651"/>
      <c r="H300" s="7"/>
      <c r="I300" s="652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E300" s="654"/>
      <c r="AF300" s="654"/>
      <c r="AG300" s="654"/>
      <c r="AH300" s="655"/>
      <c r="AI300" s="656"/>
      <c r="AJ300" s="656"/>
      <c r="AK300" s="657"/>
      <c r="AL300" s="657"/>
      <c r="AM300" s="657"/>
      <c r="AN300" s="658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4.25" hidden="false" customHeight="false" outlineLevel="0" collapsed="false">
      <c r="D301" s="650"/>
      <c r="E301" s="650"/>
      <c r="F301" s="651"/>
      <c r="G301" s="651"/>
      <c r="H301" s="7"/>
      <c r="I301" s="652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E301" s="654"/>
      <c r="AF301" s="654"/>
      <c r="AG301" s="654"/>
      <c r="AH301" s="655"/>
      <c r="AI301" s="656"/>
      <c r="AJ301" s="656"/>
      <c r="AK301" s="657"/>
      <c r="AL301" s="657"/>
      <c r="AM301" s="657"/>
      <c r="AN301" s="658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4.25" hidden="false" customHeight="false" outlineLevel="0" collapsed="false">
      <c r="D302" s="650"/>
      <c r="E302" s="650"/>
      <c r="F302" s="651"/>
      <c r="G302" s="651"/>
      <c r="H302" s="7"/>
      <c r="I302" s="652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E302" s="654"/>
      <c r="AF302" s="654"/>
      <c r="AG302" s="654"/>
      <c r="AH302" s="655"/>
      <c r="AI302" s="656"/>
      <c r="AJ302" s="656"/>
      <c r="AK302" s="657"/>
      <c r="AL302" s="657"/>
      <c r="AM302" s="657"/>
      <c r="AN302" s="658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4.25" hidden="false" customHeight="false" outlineLevel="0" collapsed="false">
      <c r="D303" s="650"/>
      <c r="E303" s="650"/>
      <c r="F303" s="651"/>
      <c r="G303" s="651"/>
      <c r="H303" s="7"/>
      <c r="I303" s="652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E303" s="654"/>
      <c r="AF303" s="654"/>
      <c r="AG303" s="654"/>
      <c r="AH303" s="655"/>
      <c r="AI303" s="656"/>
      <c r="AJ303" s="656"/>
      <c r="AK303" s="657"/>
      <c r="AL303" s="657"/>
      <c r="AM303" s="657"/>
      <c r="AN303" s="658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4.25" hidden="false" customHeight="false" outlineLevel="0" collapsed="false">
      <c r="D304" s="650"/>
      <c r="E304" s="650"/>
      <c r="F304" s="651"/>
      <c r="G304" s="651"/>
      <c r="H304" s="7"/>
      <c r="I304" s="652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E304" s="654"/>
      <c r="AF304" s="654"/>
      <c r="AG304" s="654"/>
      <c r="AH304" s="655"/>
      <c r="AI304" s="656"/>
      <c r="AJ304" s="656"/>
      <c r="AK304" s="657"/>
      <c r="AL304" s="657"/>
      <c r="AM304" s="657"/>
      <c r="AN304" s="658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25" hidden="false" customHeight="false" outlineLevel="0" collapsed="false">
      <c r="D305" s="650"/>
      <c r="E305" s="650"/>
      <c r="F305" s="651"/>
      <c r="G305" s="651"/>
      <c r="H305" s="7"/>
      <c r="I305" s="652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E305" s="654"/>
      <c r="AF305" s="654"/>
      <c r="AG305" s="654"/>
      <c r="AH305" s="655"/>
      <c r="AI305" s="656"/>
      <c r="AJ305" s="656"/>
      <c r="AK305" s="657"/>
      <c r="AL305" s="657"/>
      <c r="AM305" s="657"/>
      <c r="AN305" s="658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25" hidden="false" customHeight="false" outlineLevel="0" collapsed="false">
      <c r="D306" s="650"/>
      <c r="E306" s="650"/>
      <c r="F306" s="651"/>
      <c r="G306" s="651"/>
      <c r="H306" s="7"/>
      <c r="I306" s="652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E306" s="654"/>
      <c r="AF306" s="654"/>
      <c r="AG306" s="654"/>
      <c r="AH306" s="655"/>
      <c r="AI306" s="656"/>
      <c r="AJ306" s="656"/>
      <c r="AK306" s="657"/>
      <c r="AL306" s="657"/>
      <c r="AM306" s="657"/>
      <c r="AN306" s="658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25" hidden="false" customHeight="false" outlineLevel="0" collapsed="false">
      <c r="D307" s="650"/>
      <c r="E307" s="650"/>
      <c r="F307" s="651"/>
      <c r="G307" s="651"/>
      <c r="H307" s="7"/>
      <c r="I307" s="652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E307" s="654"/>
      <c r="AF307" s="654"/>
      <c r="AG307" s="654"/>
      <c r="AH307" s="655"/>
      <c r="AI307" s="656"/>
      <c r="AJ307" s="656"/>
      <c r="AK307" s="657"/>
      <c r="AL307" s="657"/>
      <c r="AM307" s="657"/>
      <c r="AN307" s="658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4.25" hidden="false" customHeight="false" outlineLevel="0" collapsed="false">
      <c r="D308" s="650"/>
      <c r="E308" s="650"/>
      <c r="F308" s="651"/>
      <c r="G308" s="651"/>
      <c r="H308" s="7"/>
      <c r="I308" s="652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E308" s="654"/>
      <c r="AF308" s="654"/>
      <c r="AG308" s="654"/>
      <c r="AH308" s="655"/>
      <c r="AI308" s="656"/>
      <c r="AJ308" s="656"/>
      <c r="AK308" s="657"/>
      <c r="AL308" s="657"/>
      <c r="AM308" s="657"/>
      <c r="AN308" s="658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4.25" hidden="false" customHeight="false" outlineLevel="0" collapsed="false">
      <c r="D309" s="650"/>
      <c r="E309" s="650"/>
      <c r="F309" s="651"/>
      <c r="G309" s="651"/>
      <c r="H309" s="7"/>
      <c r="I309" s="652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E309" s="654"/>
      <c r="AF309" s="654"/>
      <c r="AG309" s="654"/>
      <c r="AH309" s="655"/>
      <c r="AI309" s="656"/>
      <c r="AJ309" s="656"/>
      <c r="AK309" s="657"/>
      <c r="AL309" s="657"/>
      <c r="AM309" s="657"/>
      <c r="AN309" s="658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25" hidden="false" customHeight="false" outlineLevel="0" collapsed="false">
      <c r="D310" s="650"/>
      <c r="E310" s="650"/>
      <c r="F310" s="651"/>
      <c r="G310" s="651"/>
      <c r="H310" s="7"/>
      <c r="I310" s="652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E310" s="654"/>
      <c r="AF310" s="654"/>
      <c r="AG310" s="654"/>
      <c r="AH310" s="655"/>
      <c r="AI310" s="656"/>
      <c r="AJ310" s="656"/>
      <c r="AK310" s="657"/>
      <c r="AL310" s="657"/>
      <c r="AM310" s="657"/>
      <c r="AN310" s="658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25" hidden="false" customHeight="false" outlineLevel="0" collapsed="false">
      <c r="D311" s="650"/>
      <c r="E311" s="650"/>
      <c r="F311" s="651"/>
      <c r="G311" s="651"/>
      <c r="H311" s="7"/>
      <c r="I311" s="652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E311" s="654"/>
      <c r="AF311" s="654"/>
      <c r="AG311" s="654"/>
      <c r="AH311" s="655"/>
      <c r="AI311" s="656"/>
      <c r="AJ311" s="656"/>
      <c r="AK311" s="657"/>
      <c r="AL311" s="657"/>
      <c r="AM311" s="657"/>
      <c r="AN311" s="658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4.25" hidden="false" customHeight="false" outlineLevel="0" collapsed="false">
      <c r="D312" s="650"/>
      <c r="E312" s="650"/>
      <c r="F312" s="651"/>
      <c r="G312" s="651"/>
      <c r="H312" s="7"/>
      <c r="I312" s="652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E312" s="654"/>
      <c r="AF312" s="654"/>
      <c r="AG312" s="654"/>
      <c r="AH312" s="655"/>
      <c r="AI312" s="656"/>
      <c r="AJ312" s="656"/>
      <c r="AK312" s="657"/>
      <c r="AL312" s="657"/>
      <c r="AM312" s="657"/>
      <c r="AN312" s="658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4.25" hidden="false" customHeight="false" outlineLevel="0" collapsed="false">
      <c r="D313" s="650"/>
      <c r="E313" s="650"/>
      <c r="F313" s="651"/>
      <c r="G313" s="651"/>
      <c r="H313" s="7"/>
      <c r="I313" s="652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E313" s="654"/>
      <c r="AF313" s="654"/>
      <c r="AG313" s="654"/>
      <c r="AH313" s="655"/>
      <c r="AI313" s="656"/>
      <c r="AJ313" s="656"/>
      <c r="AK313" s="657"/>
      <c r="AL313" s="657"/>
      <c r="AM313" s="657"/>
      <c r="AN313" s="658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4.25" hidden="false" customHeight="false" outlineLevel="0" collapsed="false">
      <c r="D314" s="650"/>
      <c r="E314" s="650"/>
      <c r="F314" s="651"/>
      <c r="G314" s="651"/>
      <c r="H314" s="7"/>
      <c r="I314" s="652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E314" s="654"/>
      <c r="AF314" s="654"/>
      <c r="AG314" s="654"/>
      <c r="AH314" s="655"/>
      <c r="AI314" s="656"/>
      <c r="AJ314" s="656"/>
      <c r="AK314" s="657"/>
      <c r="AL314" s="657"/>
      <c r="AM314" s="657"/>
      <c r="AN314" s="658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4.25" hidden="false" customHeight="false" outlineLevel="0" collapsed="false">
      <c r="D315" s="650"/>
      <c r="E315" s="650"/>
      <c r="F315" s="651"/>
      <c r="G315" s="651"/>
      <c r="H315" s="7"/>
      <c r="I315" s="652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E315" s="654"/>
      <c r="AF315" s="654"/>
      <c r="AG315" s="654"/>
      <c r="AH315" s="655"/>
      <c r="AI315" s="656"/>
      <c r="AJ315" s="656"/>
      <c r="AK315" s="657"/>
      <c r="AL315" s="657"/>
      <c r="AM315" s="657"/>
      <c r="AN315" s="658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4.25" hidden="false" customHeight="false" outlineLevel="0" collapsed="false">
      <c r="D316" s="650"/>
      <c r="E316" s="650"/>
      <c r="F316" s="651"/>
      <c r="G316" s="651"/>
      <c r="H316" s="7"/>
      <c r="I316" s="652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E316" s="654"/>
      <c r="AF316" s="654"/>
      <c r="AG316" s="654"/>
      <c r="AH316" s="655"/>
      <c r="AI316" s="656"/>
      <c r="AJ316" s="656"/>
      <c r="AK316" s="657"/>
      <c r="AL316" s="657"/>
      <c r="AM316" s="657"/>
      <c r="AN316" s="658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4.25" hidden="false" customHeight="false" outlineLevel="0" collapsed="false">
      <c r="D317" s="650"/>
      <c r="E317" s="650"/>
      <c r="F317" s="651"/>
      <c r="G317" s="651"/>
      <c r="H317" s="7"/>
      <c r="I317" s="652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E317" s="654"/>
      <c r="AF317" s="654"/>
      <c r="AG317" s="654"/>
      <c r="AH317" s="655"/>
      <c r="AI317" s="656"/>
      <c r="AJ317" s="656"/>
      <c r="AK317" s="657"/>
      <c r="AL317" s="657"/>
      <c r="AM317" s="657"/>
      <c r="AN317" s="658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4.25" hidden="false" customHeight="false" outlineLevel="0" collapsed="false">
      <c r="D318" s="650"/>
      <c r="E318" s="650"/>
      <c r="F318" s="651"/>
      <c r="G318" s="651"/>
      <c r="H318" s="7"/>
      <c r="I318" s="652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E318" s="654"/>
      <c r="AF318" s="654"/>
      <c r="AG318" s="654"/>
      <c r="AH318" s="655"/>
      <c r="AI318" s="656"/>
      <c r="AJ318" s="656"/>
      <c r="AK318" s="657"/>
      <c r="AL318" s="657"/>
      <c r="AM318" s="657"/>
      <c r="AN318" s="658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4.25" hidden="false" customHeight="false" outlineLevel="0" collapsed="false">
      <c r="D319" s="650"/>
      <c r="E319" s="650"/>
      <c r="F319" s="651"/>
      <c r="G319" s="651"/>
      <c r="H319" s="7"/>
      <c r="I319" s="652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E319" s="654"/>
      <c r="AF319" s="654"/>
      <c r="AG319" s="654"/>
      <c r="AH319" s="655"/>
      <c r="AI319" s="656"/>
      <c r="AJ319" s="656"/>
      <c r="AK319" s="657"/>
      <c r="AL319" s="657"/>
      <c r="AM319" s="657"/>
      <c r="AN319" s="658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4.25" hidden="false" customHeight="false" outlineLevel="0" collapsed="false">
      <c r="D320" s="650"/>
      <c r="E320" s="650"/>
      <c r="F320" s="651"/>
      <c r="G320" s="651"/>
      <c r="H320" s="7"/>
      <c r="I320" s="652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E320" s="654"/>
      <c r="AF320" s="654"/>
      <c r="AG320" s="654"/>
      <c r="AH320" s="655"/>
      <c r="AI320" s="656"/>
      <c r="AJ320" s="656"/>
      <c r="AK320" s="657"/>
      <c r="AL320" s="657"/>
      <c r="AM320" s="657"/>
      <c r="AN320" s="658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4.25" hidden="false" customHeight="false" outlineLevel="0" collapsed="false">
      <c r="D321" s="650"/>
      <c r="E321" s="650"/>
      <c r="F321" s="651"/>
      <c r="G321" s="651"/>
      <c r="H321" s="7"/>
      <c r="I321" s="652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E321" s="654"/>
      <c r="AF321" s="654"/>
      <c r="AG321" s="654"/>
      <c r="AH321" s="655"/>
      <c r="AI321" s="656"/>
      <c r="AJ321" s="656"/>
      <c r="AK321" s="657"/>
      <c r="AL321" s="657"/>
      <c r="AM321" s="657"/>
      <c r="AN321" s="658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4.25" hidden="false" customHeight="false" outlineLevel="0" collapsed="false">
      <c r="D322" s="650"/>
      <c r="E322" s="650"/>
      <c r="F322" s="651"/>
      <c r="G322" s="651"/>
      <c r="H322" s="7"/>
      <c r="I322" s="652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E322" s="654"/>
      <c r="AF322" s="654"/>
      <c r="AG322" s="654"/>
      <c r="AH322" s="655"/>
      <c r="AI322" s="656"/>
      <c r="AJ322" s="656"/>
      <c r="AK322" s="657"/>
      <c r="AL322" s="657"/>
      <c r="AM322" s="657"/>
      <c r="AN322" s="658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D323" s="650"/>
      <c r="E323" s="650"/>
      <c r="F323" s="651"/>
      <c r="G323" s="651"/>
      <c r="H323" s="7"/>
      <c r="I323" s="652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E323" s="654"/>
      <c r="AF323" s="654"/>
      <c r="AG323" s="654"/>
      <c r="AH323" s="655"/>
      <c r="AI323" s="656"/>
      <c r="AJ323" s="656"/>
      <c r="AK323" s="657"/>
      <c r="AL323" s="657"/>
      <c r="AM323" s="657"/>
      <c r="AN323" s="658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4.25" hidden="false" customHeight="false" outlineLevel="0" collapsed="false">
      <c r="D324" s="650"/>
      <c r="E324" s="650"/>
      <c r="F324" s="651"/>
      <c r="G324" s="651"/>
      <c r="H324" s="7"/>
      <c r="I324" s="652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E324" s="654"/>
      <c r="AF324" s="654"/>
      <c r="AG324" s="654"/>
      <c r="AH324" s="655"/>
      <c r="AI324" s="656"/>
      <c r="AJ324" s="656"/>
      <c r="AK324" s="657"/>
      <c r="AL324" s="657"/>
      <c r="AM324" s="657"/>
      <c r="AN324" s="658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4.25" hidden="false" customHeight="false" outlineLevel="0" collapsed="false">
      <c r="D325" s="650"/>
      <c r="E325" s="650"/>
      <c r="F325" s="651"/>
      <c r="G325" s="651"/>
      <c r="H325" s="7"/>
      <c r="I325" s="652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E325" s="654"/>
      <c r="AF325" s="654"/>
      <c r="AG325" s="654"/>
      <c r="AH325" s="655"/>
      <c r="AI325" s="656"/>
      <c r="AJ325" s="656"/>
      <c r="AK325" s="657"/>
      <c r="AL325" s="657"/>
      <c r="AM325" s="657"/>
      <c r="AN325" s="658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4.25" hidden="false" customHeight="false" outlineLevel="0" collapsed="false">
      <c r="D326" s="650"/>
      <c r="E326" s="650"/>
      <c r="F326" s="651"/>
      <c r="G326" s="651"/>
      <c r="H326" s="7"/>
      <c r="I326" s="652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E326" s="654"/>
      <c r="AF326" s="654"/>
      <c r="AG326" s="654"/>
      <c r="AH326" s="655"/>
      <c r="AI326" s="656"/>
      <c r="AJ326" s="656"/>
      <c r="AK326" s="657"/>
      <c r="AL326" s="657"/>
      <c r="AM326" s="657"/>
      <c r="AN326" s="658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4.25" hidden="false" customHeight="false" outlineLevel="0" collapsed="false">
      <c r="D327" s="650"/>
      <c r="E327" s="650"/>
      <c r="F327" s="651"/>
      <c r="G327" s="651"/>
      <c r="H327" s="7"/>
      <c r="I327" s="652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E327" s="654"/>
      <c r="AF327" s="654"/>
      <c r="AG327" s="654"/>
      <c r="AH327" s="655"/>
      <c r="AI327" s="656"/>
      <c r="AJ327" s="656"/>
      <c r="AK327" s="657"/>
      <c r="AL327" s="657"/>
      <c r="AM327" s="657"/>
      <c r="AN327" s="658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4.25" hidden="false" customHeight="false" outlineLevel="0" collapsed="false">
      <c r="D328" s="650"/>
      <c r="E328" s="650"/>
      <c r="F328" s="651"/>
      <c r="G328" s="651"/>
      <c r="H328" s="7"/>
      <c r="I328" s="652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E328" s="654"/>
      <c r="AF328" s="654"/>
      <c r="AG328" s="654"/>
      <c r="AH328" s="655"/>
      <c r="AI328" s="656"/>
      <c r="AJ328" s="656"/>
      <c r="AK328" s="657"/>
      <c r="AL328" s="657"/>
      <c r="AM328" s="657"/>
      <c r="AN328" s="658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4.25" hidden="false" customHeight="false" outlineLevel="0" collapsed="false">
      <c r="D329" s="650"/>
      <c r="E329" s="650"/>
      <c r="F329" s="651"/>
      <c r="G329" s="651"/>
      <c r="H329" s="7"/>
      <c r="I329" s="652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E329" s="654"/>
      <c r="AF329" s="654"/>
      <c r="AG329" s="654"/>
      <c r="AH329" s="655"/>
      <c r="AI329" s="656"/>
      <c r="AJ329" s="656"/>
      <c r="AK329" s="657"/>
      <c r="AL329" s="657"/>
      <c r="AM329" s="657"/>
      <c r="AN329" s="658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4.25" hidden="false" customHeight="false" outlineLevel="0" collapsed="false">
      <c r="D330" s="650"/>
      <c r="E330" s="650"/>
      <c r="F330" s="651"/>
      <c r="G330" s="651"/>
      <c r="H330" s="7"/>
      <c r="I330" s="652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E330" s="654"/>
      <c r="AF330" s="654"/>
      <c r="AG330" s="654"/>
      <c r="AH330" s="655"/>
      <c r="AI330" s="656"/>
      <c r="AJ330" s="656"/>
      <c r="AK330" s="657"/>
      <c r="AL330" s="657"/>
      <c r="AM330" s="657"/>
      <c r="AN330" s="658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4.25" hidden="false" customHeight="false" outlineLevel="0" collapsed="false">
      <c r="D331" s="650"/>
      <c r="E331" s="650"/>
      <c r="F331" s="651"/>
      <c r="G331" s="651"/>
      <c r="H331" s="7"/>
      <c r="I331" s="652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E331" s="654"/>
      <c r="AF331" s="654"/>
      <c r="AG331" s="654"/>
      <c r="AH331" s="655"/>
      <c r="AI331" s="656"/>
      <c r="AJ331" s="656"/>
      <c r="AK331" s="657"/>
      <c r="AL331" s="657"/>
      <c r="AM331" s="657"/>
      <c r="AN331" s="658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4.25" hidden="false" customHeight="false" outlineLevel="0" collapsed="false">
      <c r="D332" s="650"/>
      <c r="E332" s="650"/>
      <c r="F332" s="651"/>
      <c r="G332" s="651"/>
      <c r="H332" s="7"/>
      <c r="I332" s="652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E332" s="654"/>
      <c r="AF332" s="654"/>
      <c r="AG332" s="654"/>
      <c r="AH332" s="655"/>
      <c r="AI332" s="656"/>
      <c r="AJ332" s="656"/>
      <c r="AK332" s="657"/>
      <c r="AL332" s="657"/>
      <c r="AM332" s="657"/>
      <c r="AN332" s="658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4.25" hidden="false" customHeight="false" outlineLevel="0" collapsed="false">
      <c r="D333" s="650"/>
      <c r="E333" s="650"/>
      <c r="F333" s="651"/>
      <c r="G333" s="651"/>
      <c r="H333" s="7"/>
      <c r="I333" s="652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E333" s="654"/>
      <c r="AF333" s="654"/>
      <c r="AG333" s="654"/>
      <c r="AH333" s="655"/>
      <c r="AI333" s="656"/>
      <c r="AJ333" s="656"/>
      <c r="AK333" s="657"/>
      <c r="AL333" s="657"/>
      <c r="AM333" s="657"/>
      <c r="AN333" s="658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4.25" hidden="false" customHeight="false" outlineLevel="0" collapsed="false">
      <c r="D334" s="650"/>
      <c r="E334" s="650"/>
      <c r="F334" s="651"/>
      <c r="G334" s="651"/>
      <c r="H334" s="7"/>
      <c r="I334" s="652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E334" s="654"/>
      <c r="AF334" s="654"/>
      <c r="AG334" s="654"/>
      <c r="AH334" s="655"/>
      <c r="AI334" s="656"/>
      <c r="AJ334" s="656"/>
      <c r="AK334" s="657"/>
      <c r="AL334" s="657"/>
      <c r="AM334" s="657"/>
      <c r="AN334" s="658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4.25" hidden="false" customHeight="false" outlineLevel="0" collapsed="false">
      <c r="D335" s="650"/>
      <c r="E335" s="650"/>
      <c r="F335" s="651"/>
      <c r="G335" s="651"/>
      <c r="H335" s="7"/>
      <c r="I335" s="652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E335" s="654"/>
      <c r="AF335" s="654"/>
      <c r="AG335" s="654"/>
      <c r="AH335" s="655"/>
      <c r="AI335" s="656"/>
      <c r="AJ335" s="656"/>
      <c r="AK335" s="657"/>
      <c r="AL335" s="657"/>
      <c r="AM335" s="657"/>
      <c r="AN335" s="658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4.25" hidden="false" customHeight="false" outlineLevel="0" collapsed="false">
      <c r="D336" s="650"/>
      <c r="E336" s="650"/>
      <c r="F336" s="651"/>
      <c r="G336" s="651"/>
      <c r="H336" s="7"/>
      <c r="I336" s="652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E336" s="654"/>
      <c r="AF336" s="654"/>
      <c r="AG336" s="654"/>
      <c r="AH336" s="655"/>
      <c r="AI336" s="656"/>
      <c r="AJ336" s="656"/>
      <c r="AK336" s="657"/>
      <c r="AL336" s="657"/>
      <c r="AM336" s="657"/>
      <c r="AN336" s="658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4.25" hidden="false" customHeight="false" outlineLevel="0" collapsed="false">
      <c r="D337" s="650"/>
      <c r="E337" s="650"/>
      <c r="F337" s="651"/>
      <c r="G337" s="651"/>
      <c r="H337" s="7"/>
      <c r="I337" s="652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E337" s="654"/>
      <c r="AF337" s="654"/>
      <c r="AG337" s="654"/>
      <c r="AH337" s="655"/>
      <c r="AI337" s="656"/>
      <c r="AJ337" s="656"/>
      <c r="AK337" s="657"/>
      <c r="AL337" s="657"/>
      <c r="AM337" s="657"/>
      <c r="AN337" s="658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25" hidden="false" customHeight="false" outlineLevel="0" collapsed="false">
      <c r="D338" s="650"/>
      <c r="E338" s="650"/>
      <c r="F338" s="651"/>
      <c r="G338" s="651"/>
      <c r="H338" s="7"/>
      <c r="I338" s="652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E338" s="654"/>
      <c r="AF338" s="654"/>
      <c r="AG338" s="654"/>
      <c r="AH338" s="655"/>
      <c r="AI338" s="656"/>
      <c r="AJ338" s="656"/>
      <c r="AK338" s="657"/>
      <c r="AL338" s="657"/>
      <c r="AM338" s="657"/>
      <c r="AN338" s="658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4.25" hidden="false" customHeight="false" outlineLevel="0" collapsed="false">
      <c r="D339" s="650"/>
      <c r="E339" s="650"/>
      <c r="F339" s="651"/>
      <c r="G339" s="651"/>
      <c r="H339" s="7"/>
      <c r="I339" s="652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E339" s="654"/>
      <c r="AF339" s="654"/>
      <c r="AG339" s="654"/>
      <c r="AH339" s="655"/>
      <c r="AI339" s="656"/>
      <c r="AJ339" s="656"/>
      <c r="AK339" s="657"/>
      <c r="AL339" s="657"/>
      <c r="AM339" s="657"/>
      <c r="AN339" s="658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4.25" hidden="false" customHeight="false" outlineLevel="0" collapsed="false">
      <c r="D340" s="650"/>
      <c r="E340" s="650"/>
      <c r="F340" s="651"/>
      <c r="G340" s="651"/>
      <c r="H340" s="7"/>
      <c r="I340" s="652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E340" s="654"/>
      <c r="AF340" s="654"/>
      <c r="AG340" s="654"/>
      <c r="AH340" s="655"/>
      <c r="AI340" s="656"/>
      <c r="AJ340" s="656"/>
      <c r="AK340" s="657"/>
      <c r="AL340" s="657"/>
      <c r="AM340" s="657"/>
      <c r="AN340" s="658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4.25" hidden="false" customHeight="false" outlineLevel="0" collapsed="false">
      <c r="D341" s="650"/>
      <c r="E341" s="650"/>
      <c r="F341" s="651"/>
      <c r="G341" s="651"/>
      <c r="H341" s="7"/>
      <c r="I341" s="652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E341" s="654"/>
      <c r="AF341" s="654"/>
      <c r="AG341" s="654"/>
      <c r="AH341" s="655"/>
      <c r="AI341" s="656"/>
      <c r="AJ341" s="656"/>
      <c r="AK341" s="657"/>
      <c r="AL341" s="657"/>
      <c r="AM341" s="657"/>
      <c r="AN341" s="658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4.25" hidden="false" customHeight="false" outlineLevel="0" collapsed="false">
      <c r="D342" s="650"/>
      <c r="E342" s="650"/>
      <c r="F342" s="651"/>
      <c r="G342" s="651"/>
      <c r="H342" s="7"/>
      <c r="I342" s="652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E342" s="654"/>
      <c r="AF342" s="654"/>
      <c r="AG342" s="654"/>
      <c r="AH342" s="655"/>
      <c r="AI342" s="656"/>
      <c r="AJ342" s="656"/>
      <c r="AK342" s="657"/>
      <c r="AL342" s="657"/>
      <c r="AM342" s="657"/>
      <c r="AN342" s="658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4.25" hidden="false" customHeight="false" outlineLevel="0" collapsed="false">
      <c r="D343" s="650"/>
      <c r="E343" s="650"/>
      <c r="F343" s="651"/>
      <c r="G343" s="651"/>
      <c r="H343" s="7"/>
      <c r="I343" s="652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E343" s="654"/>
      <c r="AF343" s="654"/>
      <c r="AG343" s="654"/>
      <c r="AH343" s="655"/>
      <c r="AI343" s="656"/>
      <c r="AJ343" s="656"/>
      <c r="AK343" s="657"/>
      <c r="AL343" s="657"/>
      <c r="AM343" s="657"/>
      <c r="AN343" s="658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4.25" hidden="false" customHeight="false" outlineLevel="0" collapsed="false">
      <c r="D344" s="650"/>
      <c r="E344" s="650"/>
      <c r="F344" s="651"/>
      <c r="G344" s="651"/>
      <c r="H344" s="7"/>
      <c r="I344" s="652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E344" s="654"/>
      <c r="AF344" s="654"/>
      <c r="AG344" s="654"/>
      <c r="AH344" s="655"/>
      <c r="AI344" s="656"/>
      <c r="AJ344" s="656"/>
      <c r="AK344" s="657"/>
      <c r="AL344" s="657"/>
      <c r="AM344" s="657"/>
      <c r="AN344" s="658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4.25" hidden="false" customHeight="false" outlineLevel="0" collapsed="false">
      <c r="D345" s="650"/>
      <c r="E345" s="650"/>
      <c r="F345" s="651"/>
      <c r="G345" s="651"/>
      <c r="H345" s="7"/>
      <c r="I345" s="652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E345" s="654"/>
      <c r="AF345" s="654"/>
      <c r="AG345" s="654"/>
      <c r="AH345" s="655"/>
      <c r="AI345" s="656"/>
      <c r="AJ345" s="656"/>
      <c r="AK345" s="657"/>
      <c r="AL345" s="657"/>
      <c r="AM345" s="657"/>
      <c r="AN345" s="658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4.25" hidden="false" customHeight="false" outlineLevel="0" collapsed="false">
      <c r="D346" s="650"/>
      <c r="E346" s="650"/>
      <c r="F346" s="651"/>
      <c r="G346" s="651"/>
      <c r="H346" s="7"/>
      <c r="I346" s="652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E346" s="654"/>
      <c r="AF346" s="654"/>
      <c r="AG346" s="654"/>
      <c r="AH346" s="655"/>
      <c r="AI346" s="656"/>
      <c r="AJ346" s="656"/>
      <c r="AK346" s="657"/>
      <c r="AL346" s="657"/>
      <c r="AM346" s="657"/>
      <c r="AN346" s="658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4.25" hidden="false" customHeight="false" outlineLevel="0" collapsed="false">
      <c r="D347" s="650"/>
      <c r="E347" s="650"/>
      <c r="F347" s="651"/>
      <c r="G347" s="651"/>
      <c r="H347" s="7"/>
      <c r="I347" s="652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E347" s="654"/>
      <c r="AF347" s="654"/>
      <c r="AG347" s="654"/>
      <c r="AH347" s="655"/>
      <c r="AI347" s="656"/>
      <c r="AJ347" s="656"/>
      <c r="AK347" s="657"/>
      <c r="AL347" s="657"/>
      <c r="AM347" s="657"/>
      <c r="AN347" s="658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4.25" hidden="false" customHeight="false" outlineLevel="0" collapsed="false">
      <c r="D348" s="650"/>
      <c r="E348" s="650"/>
      <c r="F348" s="651"/>
      <c r="G348" s="651"/>
      <c r="H348" s="7"/>
      <c r="I348" s="652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E348" s="654"/>
      <c r="AF348" s="654"/>
      <c r="AG348" s="654"/>
      <c r="AH348" s="655"/>
      <c r="AI348" s="656"/>
      <c r="AJ348" s="656"/>
      <c r="AK348" s="657"/>
      <c r="AL348" s="657"/>
      <c r="AM348" s="657"/>
      <c r="AN348" s="658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4.25" hidden="false" customHeight="false" outlineLevel="0" collapsed="false">
      <c r="D349" s="650"/>
      <c r="E349" s="650"/>
      <c r="F349" s="651"/>
      <c r="G349" s="651"/>
      <c r="H349" s="7"/>
      <c r="I349" s="652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E349" s="654"/>
      <c r="AF349" s="654"/>
      <c r="AG349" s="654"/>
      <c r="AH349" s="655"/>
      <c r="AI349" s="656"/>
      <c r="AJ349" s="656"/>
      <c r="AK349" s="657"/>
      <c r="AL349" s="657"/>
      <c r="AM349" s="657"/>
      <c r="AN349" s="658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4.25" hidden="false" customHeight="false" outlineLevel="0" collapsed="false">
      <c r="D350" s="650"/>
      <c r="E350" s="650"/>
      <c r="F350" s="651"/>
      <c r="G350" s="651"/>
      <c r="H350" s="7"/>
      <c r="I350" s="652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E350" s="654"/>
      <c r="AF350" s="654"/>
      <c r="AG350" s="654"/>
      <c r="AH350" s="655"/>
      <c r="AI350" s="656"/>
      <c r="AJ350" s="656"/>
      <c r="AK350" s="657"/>
      <c r="AL350" s="657"/>
      <c r="AM350" s="657"/>
      <c r="AN350" s="658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4.25" hidden="false" customHeight="false" outlineLevel="0" collapsed="false">
      <c r="D351" s="650"/>
      <c r="E351" s="650"/>
      <c r="F351" s="651"/>
      <c r="G351" s="651"/>
      <c r="H351" s="7"/>
      <c r="I351" s="652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E351" s="654"/>
      <c r="AF351" s="654"/>
      <c r="AG351" s="654"/>
      <c r="AH351" s="655"/>
      <c r="AI351" s="656"/>
      <c r="AJ351" s="656"/>
      <c r="AK351" s="657"/>
      <c r="AL351" s="657"/>
      <c r="AM351" s="657"/>
      <c r="AN351" s="658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4.25" hidden="false" customHeight="false" outlineLevel="0" collapsed="false">
      <c r="D352" s="650"/>
      <c r="E352" s="650"/>
      <c r="F352" s="651"/>
      <c r="G352" s="651"/>
      <c r="H352" s="7"/>
      <c r="I352" s="652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E352" s="654"/>
      <c r="AF352" s="654"/>
      <c r="AG352" s="654"/>
      <c r="AH352" s="655"/>
      <c r="AI352" s="656"/>
      <c r="AJ352" s="656"/>
      <c r="AK352" s="657"/>
      <c r="AL352" s="657"/>
      <c r="AM352" s="657"/>
      <c r="AN352" s="658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4.25" hidden="false" customHeight="false" outlineLevel="0" collapsed="false">
      <c r="D353" s="650"/>
      <c r="E353" s="650"/>
      <c r="F353" s="651"/>
      <c r="G353" s="651"/>
      <c r="H353" s="7"/>
      <c r="I353" s="652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E353" s="654"/>
      <c r="AF353" s="654"/>
      <c r="AG353" s="654"/>
      <c r="AH353" s="655"/>
      <c r="AI353" s="656"/>
      <c r="AJ353" s="656"/>
      <c r="AK353" s="657"/>
      <c r="AL353" s="657"/>
      <c r="AM353" s="657"/>
      <c r="AN353" s="658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4.25" hidden="false" customHeight="false" outlineLevel="0" collapsed="false">
      <c r="D354" s="650"/>
      <c r="E354" s="650"/>
      <c r="F354" s="651"/>
      <c r="G354" s="651"/>
      <c r="H354" s="7"/>
      <c r="I354" s="652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E354" s="654"/>
      <c r="AF354" s="654"/>
      <c r="AG354" s="654"/>
      <c r="AH354" s="655"/>
      <c r="AI354" s="656"/>
      <c r="AJ354" s="656"/>
      <c r="AK354" s="657"/>
      <c r="AL354" s="657"/>
      <c r="AM354" s="657"/>
      <c r="AN354" s="658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4.25" hidden="false" customHeight="false" outlineLevel="0" collapsed="false">
      <c r="D355" s="650"/>
      <c r="E355" s="650"/>
      <c r="F355" s="651"/>
      <c r="G355" s="651"/>
      <c r="H355" s="7"/>
      <c r="I355" s="652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E355" s="654"/>
      <c r="AF355" s="654"/>
      <c r="AG355" s="654"/>
      <c r="AH355" s="655"/>
      <c r="AI355" s="656"/>
      <c r="AJ355" s="656"/>
      <c r="AK355" s="657"/>
      <c r="AL355" s="657"/>
      <c r="AM355" s="657"/>
      <c r="AN355" s="658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4.25" hidden="false" customHeight="false" outlineLevel="0" collapsed="false">
      <c r="D356" s="650"/>
      <c r="E356" s="650"/>
      <c r="F356" s="651"/>
      <c r="G356" s="651"/>
      <c r="H356" s="7"/>
      <c r="I356" s="652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E356" s="654"/>
      <c r="AF356" s="654"/>
      <c r="AG356" s="654"/>
      <c r="AH356" s="655"/>
      <c r="AI356" s="656"/>
      <c r="AJ356" s="656"/>
      <c r="AK356" s="657"/>
      <c r="AL356" s="657"/>
      <c r="AM356" s="657"/>
      <c r="AN356" s="658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4.25" hidden="false" customHeight="false" outlineLevel="0" collapsed="false">
      <c r="D357" s="650"/>
      <c r="E357" s="650"/>
      <c r="F357" s="651"/>
      <c r="G357" s="651"/>
      <c r="H357" s="7"/>
      <c r="I357" s="652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E357" s="654"/>
      <c r="AF357" s="654"/>
      <c r="AG357" s="654"/>
      <c r="AH357" s="655"/>
      <c r="AI357" s="656"/>
      <c r="AJ357" s="656"/>
      <c r="AK357" s="657"/>
      <c r="AL357" s="657"/>
      <c r="AM357" s="657"/>
      <c r="AN357" s="658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4.25" hidden="false" customHeight="false" outlineLevel="0" collapsed="false">
      <c r="D358" s="650"/>
      <c r="E358" s="650"/>
      <c r="F358" s="651"/>
      <c r="G358" s="651"/>
      <c r="H358" s="7"/>
      <c r="I358" s="652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E358" s="654"/>
      <c r="AF358" s="654"/>
      <c r="AG358" s="654"/>
      <c r="AH358" s="655"/>
      <c r="AI358" s="656"/>
      <c r="AJ358" s="656"/>
      <c r="AK358" s="657"/>
      <c r="AL358" s="657"/>
      <c r="AM358" s="657"/>
      <c r="AN358" s="658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4.25" hidden="false" customHeight="false" outlineLevel="0" collapsed="false">
      <c r="D359" s="650"/>
      <c r="E359" s="650"/>
      <c r="F359" s="651"/>
      <c r="G359" s="651"/>
      <c r="H359" s="7"/>
      <c r="I359" s="652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E359" s="654"/>
      <c r="AF359" s="654"/>
      <c r="AG359" s="654"/>
      <c r="AH359" s="655"/>
      <c r="AI359" s="656"/>
      <c r="AJ359" s="656"/>
      <c r="AK359" s="657"/>
      <c r="AL359" s="657"/>
      <c r="AM359" s="657"/>
      <c r="AN359" s="658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4.25" hidden="false" customHeight="false" outlineLevel="0" collapsed="false">
      <c r="D360" s="650"/>
      <c r="E360" s="650"/>
      <c r="F360" s="651"/>
      <c r="G360" s="651"/>
      <c r="H360" s="7"/>
      <c r="I360" s="652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E360" s="654"/>
      <c r="AF360" s="654"/>
      <c r="AG360" s="654"/>
      <c r="AH360" s="655"/>
      <c r="AI360" s="656"/>
      <c r="AJ360" s="656"/>
      <c r="AK360" s="657"/>
      <c r="AL360" s="657"/>
      <c r="AM360" s="657"/>
      <c r="AN360" s="658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4.25" hidden="false" customHeight="false" outlineLevel="0" collapsed="false">
      <c r="D361" s="650"/>
      <c r="E361" s="650"/>
      <c r="F361" s="651"/>
      <c r="G361" s="651"/>
      <c r="H361" s="7"/>
      <c r="I361" s="652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E361" s="654"/>
      <c r="AF361" s="654"/>
      <c r="AG361" s="654"/>
      <c r="AH361" s="655"/>
      <c r="AI361" s="656"/>
      <c r="AJ361" s="656"/>
      <c r="AK361" s="657"/>
      <c r="AL361" s="657"/>
      <c r="AM361" s="657"/>
      <c r="AN361" s="658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4.25" hidden="false" customHeight="false" outlineLevel="0" collapsed="false">
      <c r="D362" s="650"/>
      <c r="E362" s="650"/>
      <c r="F362" s="651"/>
      <c r="G362" s="651"/>
      <c r="H362" s="7"/>
      <c r="I362" s="652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E362" s="654"/>
      <c r="AF362" s="654"/>
      <c r="AG362" s="654"/>
      <c r="AH362" s="655"/>
      <c r="AI362" s="656"/>
      <c r="AJ362" s="656"/>
      <c r="AK362" s="657"/>
      <c r="AL362" s="657"/>
      <c r="AM362" s="657"/>
      <c r="AN362" s="658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4.25" hidden="false" customHeight="false" outlineLevel="0" collapsed="false">
      <c r="D363" s="650"/>
      <c r="E363" s="650"/>
      <c r="F363" s="651"/>
      <c r="G363" s="651"/>
      <c r="H363" s="7"/>
      <c r="I363" s="652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E363" s="654"/>
      <c r="AF363" s="654"/>
      <c r="AG363" s="654"/>
      <c r="AH363" s="655"/>
      <c r="AI363" s="656"/>
      <c r="AJ363" s="656"/>
      <c r="AK363" s="657"/>
      <c r="AL363" s="657"/>
      <c r="AM363" s="657"/>
      <c r="AN363" s="658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4.25" hidden="false" customHeight="false" outlineLevel="0" collapsed="false">
      <c r="D364" s="650"/>
      <c r="E364" s="650"/>
      <c r="F364" s="651"/>
      <c r="G364" s="651"/>
      <c r="H364" s="7"/>
      <c r="I364" s="652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E364" s="654"/>
      <c r="AF364" s="654"/>
      <c r="AG364" s="654"/>
      <c r="AH364" s="655"/>
      <c r="AI364" s="656"/>
      <c r="AJ364" s="656"/>
      <c r="AK364" s="657"/>
      <c r="AL364" s="657"/>
      <c r="AM364" s="657"/>
      <c r="AN364" s="658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4.25" hidden="false" customHeight="false" outlineLevel="0" collapsed="false">
      <c r="D365" s="650"/>
      <c r="E365" s="650"/>
      <c r="F365" s="651"/>
      <c r="G365" s="651"/>
      <c r="H365" s="7"/>
      <c r="I365" s="652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E365" s="654"/>
      <c r="AF365" s="654"/>
      <c r="AG365" s="654"/>
      <c r="AH365" s="655"/>
      <c r="AI365" s="656"/>
      <c r="AJ365" s="656"/>
      <c r="AK365" s="657"/>
      <c r="AL365" s="657"/>
      <c r="AM365" s="657"/>
      <c r="AN365" s="658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4.25" hidden="false" customHeight="false" outlineLevel="0" collapsed="false">
      <c r="D366" s="650"/>
      <c r="E366" s="650"/>
      <c r="F366" s="651"/>
      <c r="G366" s="651"/>
      <c r="H366" s="7"/>
      <c r="I366" s="652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E366" s="654"/>
      <c r="AF366" s="654"/>
      <c r="AG366" s="654"/>
      <c r="AH366" s="655"/>
      <c r="AI366" s="656"/>
      <c r="AJ366" s="656"/>
      <c r="AK366" s="657"/>
      <c r="AL366" s="657"/>
      <c r="AM366" s="657"/>
      <c r="AN366" s="658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4.25" hidden="false" customHeight="false" outlineLevel="0" collapsed="false">
      <c r="D367" s="650"/>
      <c r="E367" s="650"/>
      <c r="F367" s="651"/>
      <c r="G367" s="651"/>
      <c r="H367" s="7"/>
      <c r="I367" s="652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E367" s="654"/>
      <c r="AF367" s="654"/>
      <c r="AG367" s="654"/>
      <c r="AH367" s="655"/>
      <c r="AI367" s="656"/>
      <c r="AJ367" s="656"/>
      <c r="AK367" s="657"/>
      <c r="AL367" s="657"/>
      <c r="AM367" s="657"/>
      <c r="AN367" s="658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4.25" hidden="false" customHeight="false" outlineLevel="0" collapsed="false">
      <c r="D368" s="650"/>
      <c r="E368" s="650"/>
      <c r="F368" s="651"/>
      <c r="G368" s="651"/>
      <c r="H368" s="7"/>
      <c r="I368" s="652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E368" s="654"/>
      <c r="AF368" s="654"/>
      <c r="AG368" s="654"/>
      <c r="AH368" s="655"/>
      <c r="AI368" s="656"/>
      <c r="AJ368" s="656"/>
      <c r="AK368" s="657"/>
      <c r="AL368" s="657"/>
      <c r="AM368" s="657"/>
      <c r="AN368" s="658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4.25" hidden="false" customHeight="false" outlineLevel="0" collapsed="false">
      <c r="D369" s="650"/>
      <c r="E369" s="650"/>
      <c r="F369" s="651"/>
      <c r="G369" s="651"/>
      <c r="H369" s="7"/>
      <c r="I369" s="652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E369" s="654"/>
      <c r="AF369" s="654"/>
      <c r="AG369" s="654"/>
      <c r="AH369" s="655"/>
      <c r="AI369" s="656"/>
      <c r="AJ369" s="656"/>
      <c r="AK369" s="657"/>
      <c r="AL369" s="657"/>
      <c r="AM369" s="657"/>
      <c r="AN369" s="658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4.25" hidden="false" customHeight="false" outlineLevel="0" collapsed="false">
      <c r="D370" s="650"/>
      <c r="E370" s="650"/>
      <c r="F370" s="651"/>
      <c r="G370" s="651"/>
      <c r="H370" s="7"/>
      <c r="I370" s="652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E370" s="654"/>
      <c r="AF370" s="654"/>
      <c r="AG370" s="654"/>
      <c r="AH370" s="655"/>
      <c r="AI370" s="656"/>
      <c r="AJ370" s="656"/>
      <c r="AK370" s="657"/>
      <c r="AL370" s="657"/>
      <c r="AM370" s="657"/>
      <c r="AN370" s="658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4.25" hidden="false" customHeight="false" outlineLevel="0" collapsed="false">
      <c r="D371" s="650"/>
      <c r="E371" s="650"/>
      <c r="F371" s="651"/>
      <c r="G371" s="651"/>
      <c r="H371" s="7"/>
      <c r="I371" s="652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E371" s="654"/>
      <c r="AF371" s="654"/>
      <c r="AG371" s="654"/>
      <c r="AH371" s="655"/>
      <c r="AI371" s="656"/>
      <c r="AJ371" s="656"/>
      <c r="AK371" s="657"/>
      <c r="AL371" s="657"/>
      <c r="AM371" s="657"/>
      <c r="AN371" s="658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4.25" hidden="false" customHeight="false" outlineLevel="0" collapsed="false">
      <c r="D372" s="650"/>
      <c r="E372" s="650"/>
      <c r="F372" s="651"/>
      <c r="G372" s="651"/>
      <c r="H372" s="7"/>
      <c r="I372" s="652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E372" s="654"/>
      <c r="AF372" s="654"/>
      <c r="AG372" s="654"/>
      <c r="AH372" s="655"/>
      <c r="AI372" s="656"/>
      <c r="AJ372" s="656"/>
      <c r="AK372" s="657"/>
      <c r="AL372" s="657"/>
      <c r="AM372" s="657"/>
      <c r="AN372" s="658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4.25" hidden="false" customHeight="false" outlineLevel="0" collapsed="false">
      <c r="D373" s="650"/>
      <c r="E373" s="650"/>
      <c r="F373" s="651"/>
      <c r="G373" s="651"/>
      <c r="H373" s="7"/>
      <c r="I373" s="652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E373" s="654"/>
      <c r="AF373" s="654"/>
      <c r="AG373" s="654"/>
      <c r="AH373" s="655"/>
      <c r="AI373" s="656"/>
      <c r="AJ373" s="656"/>
      <c r="AK373" s="657"/>
      <c r="AL373" s="657"/>
      <c r="AM373" s="657"/>
      <c r="AN373" s="658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4.25" hidden="false" customHeight="false" outlineLevel="0" collapsed="false">
      <c r="D374" s="650"/>
      <c r="E374" s="650"/>
      <c r="F374" s="651"/>
      <c r="G374" s="651"/>
      <c r="H374" s="7"/>
      <c r="I374" s="652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E374" s="654"/>
      <c r="AF374" s="654"/>
      <c r="AG374" s="654"/>
      <c r="AH374" s="655"/>
      <c r="AI374" s="656"/>
      <c r="AJ374" s="656"/>
      <c r="AK374" s="657"/>
      <c r="AL374" s="657"/>
      <c r="AM374" s="657"/>
      <c r="AN374" s="658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4.25" hidden="false" customHeight="false" outlineLevel="0" collapsed="false">
      <c r="D375" s="650"/>
      <c r="E375" s="650"/>
      <c r="F375" s="651"/>
      <c r="G375" s="651"/>
      <c r="H375" s="7"/>
      <c r="I375" s="652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E375" s="654"/>
      <c r="AF375" s="654"/>
      <c r="AG375" s="654"/>
      <c r="AH375" s="655"/>
      <c r="AI375" s="656"/>
      <c r="AJ375" s="656"/>
      <c r="AK375" s="657"/>
      <c r="AL375" s="657"/>
      <c r="AM375" s="657"/>
      <c r="AN375" s="658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4.25" hidden="false" customHeight="false" outlineLevel="0" collapsed="false">
      <c r="D376" s="650"/>
      <c r="E376" s="650"/>
      <c r="F376" s="651"/>
      <c r="G376" s="651"/>
      <c r="H376" s="7"/>
      <c r="I376" s="652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E376" s="654"/>
      <c r="AF376" s="654"/>
      <c r="AG376" s="654"/>
      <c r="AH376" s="655"/>
      <c r="AI376" s="656"/>
      <c r="AJ376" s="656"/>
      <c r="AK376" s="657"/>
      <c r="AL376" s="657"/>
      <c r="AM376" s="657"/>
      <c r="AN376" s="658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4.25" hidden="false" customHeight="false" outlineLevel="0" collapsed="false">
      <c r="D377" s="650"/>
      <c r="E377" s="650"/>
      <c r="F377" s="651"/>
      <c r="G377" s="651"/>
      <c r="H377" s="7"/>
      <c r="I377" s="652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E377" s="654"/>
      <c r="AF377" s="654"/>
      <c r="AG377" s="654"/>
      <c r="AH377" s="655"/>
      <c r="AI377" s="656"/>
      <c r="AJ377" s="656"/>
      <c r="AK377" s="657"/>
      <c r="AL377" s="657"/>
      <c r="AM377" s="657"/>
      <c r="AN377" s="658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4.25" hidden="false" customHeight="false" outlineLevel="0" collapsed="false">
      <c r="D378" s="650"/>
      <c r="E378" s="650"/>
      <c r="F378" s="651"/>
      <c r="G378" s="651"/>
      <c r="H378" s="7"/>
      <c r="I378" s="652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E378" s="654"/>
      <c r="AF378" s="654"/>
      <c r="AG378" s="654"/>
      <c r="AH378" s="655"/>
      <c r="AI378" s="656"/>
      <c r="AJ378" s="656"/>
      <c r="AK378" s="657"/>
      <c r="AL378" s="657"/>
      <c r="AM378" s="657"/>
      <c r="AN378" s="658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4.25" hidden="false" customHeight="false" outlineLevel="0" collapsed="false">
      <c r="D379" s="650"/>
      <c r="E379" s="650"/>
      <c r="F379" s="651"/>
      <c r="G379" s="651"/>
      <c r="H379" s="7"/>
      <c r="I379" s="652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E379" s="654"/>
      <c r="AF379" s="654"/>
      <c r="AG379" s="654"/>
      <c r="AH379" s="655"/>
      <c r="AI379" s="656"/>
      <c r="AJ379" s="656"/>
      <c r="AK379" s="657"/>
      <c r="AL379" s="657"/>
      <c r="AM379" s="657"/>
      <c r="AN379" s="658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4.25" hidden="false" customHeight="false" outlineLevel="0" collapsed="false">
      <c r="D380" s="650"/>
      <c r="E380" s="650"/>
      <c r="F380" s="651"/>
      <c r="G380" s="651"/>
      <c r="H380" s="7"/>
      <c r="I380" s="652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E380" s="654"/>
      <c r="AF380" s="654"/>
      <c r="AG380" s="654"/>
      <c r="AH380" s="655"/>
      <c r="AI380" s="656"/>
      <c r="AJ380" s="656"/>
      <c r="AK380" s="657"/>
      <c r="AL380" s="657"/>
      <c r="AM380" s="657"/>
      <c r="AN380" s="658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4.25" hidden="false" customHeight="false" outlineLevel="0" collapsed="false">
      <c r="D381" s="650"/>
      <c r="E381" s="650"/>
      <c r="F381" s="651"/>
      <c r="G381" s="651"/>
      <c r="H381" s="7"/>
      <c r="I381" s="652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E381" s="654"/>
      <c r="AF381" s="654"/>
      <c r="AG381" s="654"/>
      <c r="AH381" s="655"/>
      <c r="AI381" s="656"/>
      <c r="AJ381" s="656"/>
      <c r="AK381" s="657"/>
      <c r="AL381" s="657"/>
      <c r="AM381" s="657"/>
      <c r="AN381" s="658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4.25" hidden="false" customHeight="false" outlineLevel="0" collapsed="false">
      <c r="D382" s="650"/>
      <c r="E382" s="650"/>
      <c r="F382" s="651"/>
      <c r="G382" s="651"/>
      <c r="H382" s="7"/>
      <c r="I382" s="652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E382" s="654"/>
      <c r="AF382" s="654"/>
      <c r="AG382" s="654"/>
      <c r="AH382" s="655"/>
      <c r="AI382" s="656"/>
      <c r="AJ382" s="656"/>
      <c r="AK382" s="657"/>
      <c r="AL382" s="657"/>
      <c r="AM382" s="657"/>
      <c r="AN382" s="658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4.25" hidden="false" customHeight="false" outlineLevel="0" collapsed="false">
      <c r="D383" s="650"/>
      <c r="E383" s="650"/>
      <c r="F383" s="651"/>
      <c r="G383" s="651"/>
      <c r="H383" s="7"/>
      <c r="I383" s="652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E383" s="654"/>
      <c r="AF383" s="654"/>
      <c r="AG383" s="654"/>
      <c r="AH383" s="655"/>
      <c r="AI383" s="656"/>
      <c r="AJ383" s="656"/>
      <c r="AK383" s="657"/>
      <c r="AL383" s="657"/>
      <c r="AM383" s="657"/>
      <c r="AN383" s="658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4.25" hidden="false" customHeight="false" outlineLevel="0" collapsed="false">
      <c r="D384" s="650"/>
      <c r="E384" s="650"/>
      <c r="F384" s="651"/>
      <c r="G384" s="651"/>
      <c r="H384" s="7"/>
      <c r="I384" s="652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E384" s="654"/>
      <c r="AF384" s="654"/>
      <c r="AG384" s="654"/>
      <c r="AH384" s="655"/>
      <c r="AI384" s="656"/>
      <c r="AJ384" s="656"/>
      <c r="AK384" s="657"/>
      <c r="AL384" s="657"/>
      <c r="AM384" s="657"/>
      <c r="AN384" s="658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4.25" hidden="false" customHeight="false" outlineLevel="0" collapsed="false">
      <c r="D385" s="650"/>
      <c r="E385" s="650"/>
      <c r="F385" s="651"/>
      <c r="G385" s="651"/>
      <c r="H385" s="7"/>
      <c r="I385" s="652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E385" s="654"/>
      <c r="AF385" s="654"/>
      <c r="AG385" s="654"/>
      <c r="AH385" s="655"/>
      <c r="AI385" s="656"/>
      <c r="AJ385" s="656"/>
      <c r="AK385" s="657"/>
      <c r="AL385" s="657"/>
      <c r="AM385" s="657"/>
      <c r="AN385" s="658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4.25" hidden="false" customHeight="false" outlineLevel="0" collapsed="false">
      <c r="D386" s="650"/>
      <c r="E386" s="650"/>
      <c r="F386" s="651"/>
      <c r="G386" s="651"/>
      <c r="H386" s="7"/>
      <c r="I386" s="652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E386" s="654"/>
      <c r="AF386" s="654"/>
      <c r="AG386" s="654"/>
      <c r="AH386" s="655"/>
      <c r="AI386" s="656"/>
      <c r="AJ386" s="656"/>
      <c r="AK386" s="657"/>
      <c r="AL386" s="657"/>
      <c r="AM386" s="657"/>
      <c r="AN386" s="658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4.25" hidden="false" customHeight="false" outlineLevel="0" collapsed="false">
      <c r="D387" s="650"/>
      <c r="E387" s="650"/>
      <c r="F387" s="651"/>
      <c r="G387" s="651"/>
      <c r="H387" s="7"/>
      <c r="I387" s="652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E387" s="654"/>
      <c r="AF387" s="654"/>
      <c r="AG387" s="654"/>
      <c r="AH387" s="655"/>
      <c r="AI387" s="656"/>
      <c r="AJ387" s="656"/>
      <c r="AK387" s="657"/>
      <c r="AL387" s="657"/>
      <c r="AM387" s="657"/>
      <c r="AN387" s="658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4.25" hidden="false" customHeight="false" outlineLevel="0" collapsed="false">
      <c r="D388" s="650"/>
      <c r="E388" s="650"/>
      <c r="F388" s="651"/>
      <c r="G388" s="651"/>
      <c r="H388" s="7"/>
      <c r="I388" s="652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E388" s="654"/>
      <c r="AF388" s="654"/>
      <c r="AG388" s="654"/>
      <c r="AH388" s="655"/>
      <c r="AI388" s="656"/>
      <c r="AJ388" s="656"/>
      <c r="AK388" s="657"/>
      <c r="AL388" s="657"/>
      <c r="AM388" s="657"/>
      <c r="AN388" s="658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4.25" hidden="false" customHeight="false" outlineLevel="0" collapsed="false">
      <c r="D389" s="650"/>
      <c r="E389" s="650"/>
      <c r="F389" s="651"/>
      <c r="G389" s="651"/>
      <c r="H389" s="7"/>
      <c r="I389" s="652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E389" s="654"/>
      <c r="AF389" s="654"/>
      <c r="AG389" s="654"/>
      <c r="AH389" s="655"/>
      <c r="AI389" s="656"/>
      <c r="AJ389" s="656"/>
      <c r="AK389" s="657"/>
      <c r="AL389" s="657"/>
      <c r="AM389" s="657"/>
      <c r="AN389" s="658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4.25" hidden="false" customHeight="false" outlineLevel="0" collapsed="false">
      <c r="D390" s="650"/>
      <c r="E390" s="650"/>
      <c r="F390" s="651"/>
      <c r="G390" s="651"/>
      <c r="H390" s="7"/>
      <c r="I390" s="652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E390" s="654"/>
      <c r="AF390" s="654"/>
      <c r="AG390" s="654"/>
      <c r="AH390" s="655"/>
      <c r="AI390" s="656"/>
      <c r="AJ390" s="656"/>
      <c r="AK390" s="657"/>
      <c r="AL390" s="657"/>
      <c r="AM390" s="657"/>
      <c r="AN390" s="658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4.25" hidden="false" customHeight="false" outlineLevel="0" collapsed="false">
      <c r="D391" s="650"/>
      <c r="E391" s="650"/>
      <c r="F391" s="651"/>
      <c r="G391" s="651"/>
      <c r="H391" s="7"/>
      <c r="I391" s="652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E391" s="654"/>
      <c r="AF391" s="654"/>
      <c r="AG391" s="654"/>
      <c r="AH391" s="655"/>
      <c r="AI391" s="656"/>
      <c r="AJ391" s="656"/>
      <c r="AK391" s="657"/>
      <c r="AL391" s="657"/>
      <c r="AM391" s="657"/>
      <c r="AN391" s="658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4.25" hidden="false" customHeight="false" outlineLevel="0" collapsed="false">
      <c r="D392" s="650"/>
      <c r="E392" s="650"/>
      <c r="F392" s="651"/>
      <c r="G392" s="651"/>
      <c r="H392" s="7"/>
      <c r="I392" s="652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E392" s="654"/>
      <c r="AF392" s="654"/>
      <c r="AG392" s="654"/>
      <c r="AH392" s="655"/>
      <c r="AI392" s="656"/>
      <c r="AJ392" s="656"/>
      <c r="AK392" s="657"/>
      <c r="AL392" s="657"/>
      <c r="AM392" s="657"/>
      <c r="AN392" s="658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4.25" hidden="false" customHeight="false" outlineLevel="0" collapsed="false">
      <c r="D393" s="650"/>
      <c r="E393" s="650"/>
      <c r="F393" s="651"/>
      <c r="G393" s="651"/>
      <c r="H393" s="7"/>
      <c r="I393" s="652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E393" s="654"/>
      <c r="AF393" s="654"/>
      <c r="AG393" s="654"/>
      <c r="AH393" s="655"/>
      <c r="AI393" s="656"/>
      <c r="AJ393" s="656"/>
      <c r="AK393" s="657"/>
      <c r="AL393" s="657"/>
      <c r="AM393" s="657"/>
      <c r="AN393" s="658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4.25" hidden="false" customHeight="false" outlineLevel="0" collapsed="false">
      <c r="D394" s="650"/>
      <c r="E394" s="650"/>
      <c r="F394" s="651"/>
      <c r="G394" s="651"/>
      <c r="H394" s="7"/>
      <c r="I394" s="652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E394" s="654"/>
      <c r="AF394" s="654"/>
      <c r="AG394" s="654"/>
      <c r="AH394" s="655"/>
      <c r="AI394" s="656"/>
      <c r="AJ394" s="656"/>
      <c r="AK394" s="657"/>
      <c r="AL394" s="657"/>
      <c r="AM394" s="657"/>
      <c r="AN394" s="658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4.25" hidden="false" customHeight="false" outlineLevel="0" collapsed="false">
      <c r="D395" s="650"/>
      <c r="E395" s="650"/>
      <c r="F395" s="651"/>
      <c r="G395" s="651"/>
      <c r="H395" s="7"/>
      <c r="I395" s="652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E395" s="654"/>
      <c r="AF395" s="654"/>
      <c r="AG395" s="654"/>
      <c r="AH395" s="655"/>
      <c r="AI395" s="656"/>
      <c r="AJ395" s="656"/>
      <c r="AK395" s="657"/>
      <c r="AL395" s="657"/>
      <c r="AM395" s="657"/>
      <c r="AN395" s="658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4.25" hidden="false" customHeight="false" outlineLevel="0" collapsed="false">
      <c r="D396" s="650"/>
      <c r="E396" s="650"/>
      <c r="F396" s="651"/>
      <c r="G396" s="651"/>
      <c r="H396" s="7"/>
      <c r="I396" s="652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E396" s="654"/>
      <c r="AF396" s="654"/>
      <c r="AG396" s="654"/>
      <c r="AH396" s="655"/>
      <c r="AI396" s="656"/>
      <c r="AJ396" s="656"/>
      <c r="AK396" s="657"/>
      <c r="AL396" s="657"/>
      <c r="AM396" s="657"/>
      <c r="AN396" s="658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4.25" hidden="false" customHeight="false" outlineLevel="0" collapsed="false">
      <c r="D397" s="650"/>
      <c r="E397" s="650"/>
      <c r="F397" s="651"/>
      <c r="G397" s="651"/>
      <c r="H397" s="7"/>
      <c r="I397" s="652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E397" s="654"/>
      <c r="AF397" s="654"/>
      <c r="AG397" s="654"/>
      <c r="AH397" s="655"/>
      <c r="AI397" s="656"/>
      <c r="AJ397" s="656"/>
      <c r="AK397" s="657"/>
      <c r="AL397" s="657"/>
      <c r="AM397" s="657"/>
      <c r="AN397" s="658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4.25" hidden="false" customHeight="false" outlineLevel="0" collapsed="false">
      <c r="D398" s="650"/>
      <c r="E398" s="650"/>
      <c r="F398" s="651"/>
      <c r="G398" s="651"/>
      <c r="H398" s="7"/>
      <c r="I398" s="652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E398" s="654"/>
      <c r="AF398" s="654"/>
      <c r="AG398" s="654"/>
      <c r="AH398" s="655"/>
      <c r="AI398" s="656"/>
      <c r="AJ398" s="656"/>
      <c r="AK398" s="657"/>
      <c r="AL398" s="657"/>
      <c r="AM398" s="657"/>
      <c r="AN398" s="658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4.25" hidden="false" customHeight="false" outlineLevel="0" collapsed="false">
      <c r="D399" s="650"/>
      <c r="E399" s="650"/>
      <c r="F399" s="651"/>
      <c r="G399" s="651"/>
      <c r="H399" s="7"/>
      <c r="I399" s="652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E399" s="654"/>
      <c r="AF399" s="654"/>
      <c r="AG399" s="654"/>
      <c r="AH399" s="655"/>
      <c r="AI399" s="656"/>
      <c r="AJ399" s="656"/>
      <c r="AK399" s="657"/>
      <c r="AL399" s="657"/>
      <c r="AM399" s="657"/>
      <c r="AN399" s="658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4.25" hidden="false" customHeight="false" outlineLevel="0" collapsed="false">
      <c r="D400" s="650"/>
      <c r="E400" s="650"/>
      <c r="F400" s="651"/>
      <c r="G400" s="651"/>
      <c r="H400" s="7"/>
      <c r="I400" s="652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E400" s="654"/>
      <c r="AF400" s="654"/>
      <c r="AG400" s="654"/>
      <c r="AH400" s="655"/>
      <c r="AI400" s="656"/>
      <c r="AJ400" s="656"/>
      <c r="AK400" s="657"/>
      <c r="AL400" s="657"/>
      <c r="AM400" s="657"/>
      <c r="AN400" s="658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4.25" hidden="false" customHeight="false" outlineLevel="0" collapsed="false">
      <c r="D401" s="650"/>
      <c r="E401" s="650"/>
      <c r="F401" s="651"/>
      <c r="G401" s="651"/>
      <c r="H401" s="7"/>
      <c r="I401" s="652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E401" s="654"/>
      <c r="AF401" s="654"/>
      <c r="AG401" s="654"/>
      <c r="AH401" s="655"/>
      <c r="AI401" s="656"/>
      <c r="AJ401" s="656"/>
      <c r="AK401" s="657"/>
      <c r="AL401" s="657"/>
      <c r="AM401" s="657"/>
      <c r="AN401" s="658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4.25" hidden="false" customHeight="false" outlineLevel="0" collapsed="false">
      <c r="D402" s="650"/>
      <c r="E402" s="650"/>
      <c r="F402" s="651"/>
      <c r="G402" s="651"/>
      <c r="H402" s="7"/>
      <c r="I402" s="652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E402" s="654"/>
      <c r="AF402" s="654"/>
      <c r="AG402" s="654"/>
      <c r="AH402" s="655"/>
      <c r="AI402" s="656"/>
      <c r="AJ402" s="656"/>
      <c r="AK402" s="657"/>
      <c r="AL402" s="657"/>
      <c r="AM402" s="657"/>
      <c r="AN402" s="658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4.25" hidden="false" customHeight="false" outlineLevel="0" collapsed="false">
      <c r="D403" s="650"/>
      <c r="E403" s="650"/>
      <c r="F403" s="651"/>
      <c r="G403" s="651"/>
      <c r="H403" s="7"/>
      <c r="I403" s="652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E403" s="654"/>
      <c r="AF403" s="654"/>
      <c r="AG403" s="654"/>
      <c r="AH403" s="655"/>
      <c r="AI403" s="656"/>
      <c r="AJ403" s="656"/>
      <c r="AK403" s="657"/>
      <c r="AL403" s="657"/>
      <c r="AM403" s="657"/>
      <c r="AN403" s="658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4.25" hidden="false" customHeight="false" outlineLevel="0" collapsed="false">
      <c r="D404" s="650"/>
      <c r="E404" s="650"/>
      <c r="F404" s="651"/>
      <c r="G404" s="651"/>
      <c r="H404" s="7"/>
      <c r="I404" s="652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E404" s="654"/>
      <c r="AF404" s="654"/>
      <c r="AG404" s="654"/>
      <c r="AH404" s="655"/>
      <c r="AI404" s="656"/>
      <c r="AJ404" s="656"/>
      <c r="AK404" s="657"/>
      <c r="AL404" s="657"/>
      <c r="AM404" s="657"/>
      <c r="AN404" s="658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4.25" hidden="false" customHeight="false" outlineLevel="0" collapsed="false">
      <c r="D405" s="650"/>
      <c r="E405" s="650"/>
      <c r="F405" s="651"/>
      <c r="G405" s="651"/>
      <c r="H405" s="7"/>
      <c r="I405" s="652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E405" s="654"/>
      <c r="AF405" s="654"/>
      <c r="AG405" s="654"/>
      <c r="AH405" s="655"/>
      <c r="AI405" s="656"/>
      <c r="AJ405" s="656"/>
      <c r="AK405" s="657"/>
      <c r="AL405" s="657"/>
      <c r="AM405" s="657"/>
      <c r="AN405" s="658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4.25" hidden="false" customHeight="false" outlineLevel="0" collapsed="false">
      <c r="D406" s="650"/>
      <c r="E406" s="650"/>
      <c r="F406" s="651"/>
      <c r="G406" s="651"/>
      <c r="H406" s="7"/>
      <c r="I406" s="652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E406" s="654"/>
      <c r="AF406" s="654"/>
      <c r="AG406" s="654"/>
      <c r="AH406" s="655"/>
      <c r="AI406" s="656"/>
      <c r="AJ406" s="656"/>
      <c r="AK406" s="657"/>
      <c r="AL406" s="657"/>
      <c r="AM406" s="657"/>
      <c r="AN406" s="658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4.25" hidden="false" customHeight="false" outlineLevel="0" collapsed="false">
      <c r="D407" s="650"/>
      <c r="E407" s="650"/>
      <c r="F407" s="651"/>
      <c r="G407" s="651"/>
      <c r="H407" s="7"/>
      <c r="I407" s="652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E407" s="654"/>
      <c r="AF407" s="654"/>
      <c r="AG407" s="654"/>
      <c r="AH407" s="655"/>
      <c r="AI407" s="656"/>
      <c r="AJ407" s="656"/>
      <c r="AK407" s="657"/>
      <c r="AL407" s="657"/>
      <c r="AM407" s="657"/>
      <c r="AN407" s="658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4.25" hidden="false" customHeight="false" outlineLevel="0" collapsed="false">
      <c r="D408" s="650"/>
      <c r="E408" s="650"/>
      <c r="F408" s="651"/>
      <c r="G408" s="651"/>
      <c r="H408" s="7"/>
      <c r="I408" s="652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E408" s="654"/>
      <c r="AF408" s="654"/>
      <c r="AG408" s="654"/>
      <c r="AH408" s="655"/>
      <c r="AI408" s="656"/>
      <c r="AJ408" s="656"/>
      <c r="AK408" s="657"/>
      <c r="AL408" s="657"/>
      <c r="AM408" s="657"/>
      <c r="AN408" s="658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4.25" hidden="false" customHeight="false" outlineLevel="0" collapsed="false">
      <c r="D409" s="650"/>
      <c r="E409" s="650"/>
      <c r="F409" s="651"/>
      <c r="G409" s="651"/>
      <c r="H409" s="7"/>
      <c r="I409" s="652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E409" s="654"/>
      <c r="AF409" s="654"/>
      <c r="AG409" s="654"/>
      <c r="AH409" s="655"/>
      <c r="AI409" s="656"/>
      <c r="AJ409" s="656"/>
      <c r="AK409" s="657"/>
      <c r="AL409" s="657"/>
      <c r="AM409" s="657"/>
      <c r="AN409" s="658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4.25" hidden="false" customHeight="false" outlineLevel="0" collapsed="false">
      <c r="D410" s="650"/>
      <c r="E410" s="650"/>
      <c r="F410" s="651"/>
      <c r="G410" s="651"/>
      <c r="H410" s="7"/>
      <c r="I410" s="652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E410" s="654"/>
      <c r="AF410" s="654"/>
      <c r="AG410" s="654"/>
      <c r="AH410" s="655"/>
      <c r="AI410" s="656"/>
      <c r="AJ410" s="656"/>
      <c r="AK410" s="657"/>
      <c r="AL410" s="657"/>
      <c r="AM410" s="657"/>
      <c r="AN410" s="658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4.25" hidden="false" customHeight="false" outlineLevel="0" collapsed="false">
      <c r="D411" s="650"/>
      <c r="E411" s="650"/>
      <c r="F411" s="651"/>
      <c r="G411" s="651"/>
      <c r="H411" s="7"/>
      <c r="I411" s="652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E411" s="654"/>
      <c r="AF411" s="654"/>
      <c r="AG411" s="654"/>
      <c r="AH411" s="655"/>
      <c r="AI411" s="656"/>
      <c r="AJ411" s="656"/>
      <c r="AK411" s="657"/>
      <c r="AL411" s="657"/>
      <c r="AM411" s="657"/>
      <c r="AN411" s="658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4.25" hidden="false" customHeight="false" outlineLevel="0" collapsed="false">
      <c r="D412" s="650"/>
      <c r="E412" s="650"/>
      <c r="F412" s="651"/>
      <c r="G412" s="651"/>
      <c r="H412" s="7"/>
      <c r="I412" s="652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E412" s="654"/>
      <c r="AF412" s="654"/>
      <c r="AG412" s="654"/>
      <c r="AH412" s="655"/>
      <c r="AI412" s="656"/>
      <c r="AJ412" s="656"/>
      <c r="AK412" s="657"/>
      <c r="AL412" s="657"/>
      <c r="AM412" s="657"/>
      <c r="AN412" s="658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4.25" hidden="false" customHeight="false" outlineLevel="0" collapsed="false">
      <c r="D413" s="650"/>
      <c r="E413" s="650"/>
      <c r="F413" s="651"/>
      <c r="G413" s="651"/>
      <c r="H413" s="7"/>
      <c r="I413" s="652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E413" s="654"/>
      <c r="AF413" s="654"/>
      <c r="AG413" s="654"/>
      <c r="AH413" s="655"/>
      <c r="AI413" s="656"/>
      <c r="AJ413" s="656"/>
      <c r="AK413" s="657"/>
      <c r="AL413" s="657"/>
      <c r="AM413" s="657"/>
      <c r="AN413" s="658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4.25" hidden="false" customHeight="false" outlineLevel="0" collapsed="false">
      <c r="D414" s="650"/>
      <c r="E414" s="650"/>
      <c r="F414" s="651"/>
      <c r="G414" s="651"/>
      <c r="H414" s="7"/>
      <c r="I414" s="652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E414" s="654"/>
      <c r="AF414" s="654"/>
      <c r="AG414" s="654"/>
      <c r="AH414" s="655"/>
      <c r="AI414" s="656"/>
      <c r="AJ414" s="656"/>
      <c r="AK414" s="657"/>
      <c r="AL414" s="657"/>
      <c r="AM414" s="657"/>
      <c r="AN414" s="658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4.25" hidden="false" customHeight="false" outlineLevel="0" collapsed="false">
      <c r="D415" s="650"/>
      <c r="E415" s="650"/>
      <c r="F415" s="651"/>
      <c r="G415" s="651"/>
      <c r="H415" s="7"/>
      <c r="I415" s="652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E415" s="654"/>
      <c r="AF415" s="654"/>
      <c r="AG415" s="654"/>
      <c r="AH415" s="655"/>
      <c r="AI415" s="656"/>
      <c r="AJ415" s="656"/>
      <c r="AK415" s="657"/>
      <c r="AL415" s="657"/>
      <c r="AM415" s="657"/>
      <c r="AN415" s="658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4.25" hidden="false" customHeight="false" outlineLevel="0" collapsed="false">
      <c r="D416" s="650"/>
      <c r="E416" s="650"/>
      <c r="F416" s="651"/>
      <c r="G416" s="651"/>
      <c r="H416" s="7"/>
      <c r="I416" s="652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E416" s="654"/>
      <c r="AF416" s="654"/>
      <c r="AG416" s="654"/>
      <c r="AH416" s="655"/>
      <c r="AI416" s="656"/>
      <c r="AJ416" s="656"/>
      <c r="AK416" s="657"/>
      <c r="AL416" s="657"/>
      <c r="AM416" s="657"/>
      <c r="AN416" s="658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4.25" hidden="false" customHeight="false" outlineLevel="0" collapsed="false">
      <c r="D417" s="650"/>
      <c r="E417" s="650"/>
      <c r="F417" s="651"/>
      <c r="G417" s="651"/>
      <c r="H417" s="7"/>
      <c r="I417" s="652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E417" s="654"/>
      <c r="AF417" s="654"/>
      <c r="AG417" s="654"/>
      <c r="AH417" s="655"/>
      <c r="AI417" s="656"/>
      <c r="AJ417" s="656"/>
      <c r="AK417" s="657"/>
      <c r="AL417" s="657"/>
      <c r="AM417" s="657"/>
      <c r="AN417" s="658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4.25" hidden="false" customHeight="false" outlineLevel="0" collapsed="false">
      <c r="D418" s="650"/>
      <c r="E418" s="650"/>
      <c r="F418" s="651"/>
      <c r="G418" s="651"/>
      <c r="H418" s="7"/>
      <c r="I418" s="652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E418" s="654"/>
      <c r="AF418" s="654"/>
      <c r="AG418" s="654"/>
      <c r="AH418" s="655"/>
      <c r="AI418" s="656"/>
      <c r="AJ418" s="656"/>
      <c r="AK418" s="657"/>
      <c r="AL418" s="657"/>
      <c r="AM418" s="657"/>
      <c r="AN418" s="658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4.25" hidden="false" customHeight="false" outlineLevel="0" collapsed="false">
      <c r="D419" s="650"/>
      <c r="E419" s="650"/>
      <c r="F419" s="651"/>
      <c r="G419" s="651"/>
      <c r="H419" s="7"/>
      <c r="I419" s="652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E419" s="654"/>
      <c r="AF419" s="654"/>
      <c r="AG419" s="654"/>
      <c r="AH419" s="655"/>
      <c r="AI419" s="656"/>
      <c r="AJ419" s="656"/>
      <c r="AK419" s="657"/>
      <c r="AL419" s="657"/>
      <c r="AM419" s="657"/>
      <c r="AN419" s="658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4.25" hidden="false" customHeight="false" outlineLevel="0" collapsed="false"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4.25" hidden="false" customHeight="false" outlineLevel="0" collapsed="false"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</sheetData>
  <mergeCells count="25">
    <mergeCell ref="A1:F1"/>
    <mergeCell ref="G1:AD1"/>
    <mergeCell ref="AE1:AF1"/>
    <mergeCell ref="G2:H2"/>
    <mergeCell ref="I2:J2"/>
    <mergeCell ref="L2:M2"/>
    <mergeCell ref="N2:O2"/>
    <mergeCell ref="Q2:R2"/>
    <mergeCell ref="S2:T2"/>
    <mergeCell ref="V2:W2"/>
    <mergeCell ref="X2:Y2"/>
    <mergeCell ref="AA2:AB2"/>
    <mergeCell ref="AC2:AD2"/>
    <mergeCell ref="AJ69:AJ87"/>
    <mergeCell ref="AJ155:AJ159"/>
    <mergeCell ref="G165:H165"/>
    <mergeCell ref="I165:J165"/>
    <mergeCell ref="L165:M165"/>
    <mergeCell ref="N165:O165"/>
    <mergeCell ref="Q165:R165"/>
    <mergeCell ref="S165:T165"/>
    <mergeCell ref="V165:W165"/>
    <mergeCell ref="X165:Y165"/>
    <mergeCell ref="AA165:AB165"/>
    <mergeCell ref="AC165:AD165"/>
  </mergeCells>
  <printOptions headings="false" gridLines="false" gridLinesSet="true" horizontalCentered="true" verticalCentered="true"/>
  <pageMargins left="0.3" right="0.290277777777778" top="0.409722222222222" bottom="0.720138888888889" header="0.179861111111111" footer="0.3701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Bold"A meteorológus szak kreditrendszerű tanterve</oddHeader>
    <oddFooter>&amp;L&amp;"Times New Roman CE,Italic"&amp;11Mészáros Róbert, &amp;D&amp;C&amp;"Times New Roman CE,Italic"&amp;11methalo.xls&amp;R&amp;"Times New Roman CE,Regular"&amp;11Oldal &amp;P</oddFooter>
  </headerFooter>
  <rowBreaks count="3" manualBreakCount="3">
    <brk id="53" man="true" max="16383" min="0"/>
    <brk id="88" man="true" max="16383" min="0"/>
    <brk id="13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7"/>
  </cols>
  <sheetData>
    <row r="1" customFormat="false" ht="12.75" hidden="false" customHeight="false" outlineLevel="0" collapsed="false">
      <c r="A1" s="661" t="s">
        <v>420</v>
      </c>
      <c r="B1" s="661"/>
      <c r="C1" s="662"/>
      <c r="D1" s="662"/>
      <c r="E1" s="662"/>
      <c r="F1" s="662"/>
      <c r="G1" s="662"/>
      <c r="H1" s="662"/>
      <c r="I1" s="662"/>
      <c r="J1" s="662"/>
      <c r="K1" s="662"/>
      <c r="L1" s="662"/>
      <c r="M1" s="662"/>
      <c r="N1" s="662"/>
      <c r="O1" s="662"/>
      <c r="P1" s="662"/>
      <c r="Q1" s="662"/>
      <c r="R1" s="662"/>
      <c r="S1" s="662"/>
      <c r="T1" s="662"/>
      <c r="U1" s="662"/>
      <c r="V1" s="662"/>
      <c r="W1" s="662"/>
      <c r="X1" s="662"/>
      <c r="Y1" s="662"/>
      <c r="Z1" s="662"/>
      <c r="AA1" s="662"/>
      <c r="AB1" s="662"/>
      <c r="AC1" s="662"/>
      <c r="AD1" s="662"/>
      <c r="AE1" s="662"/>
      <c r="AF1" s="662"/>
      <c r="AG1" s="662"/>
      <c r="AH1" s="662"/>
      <c r="AI1" s="662"/>
      <c r="AJ1" s="662"/>
      <c r="AK1" s="662"/>
      <c r="AL1" s="662"/>
      <c r="AM1" s="662"/>
      <c r="AN1" s="662"/>
      <c r="AO1" s="662"/>
      <c r="AP1" s="662"/>
      <c r="AQ1" s="662"/>
      <c r="AR1" s="662"/>
      <c r="AS1" s="662"/>
      <c r="AT1" s="662"/>
      <c r="AU1" s="662"/>
      <c r="AV1" s="662"/>
      <c r="AW1" s="662"/>
      <c r="AX1" s="662"/>
      <c r="AY1" s="662"/>
      <c r="AZ1" s="662"/>
      <c r="BA1" s="662"/>
      <c r="BB1" s="662"/>
      <c r="BC1" s="662"/>
      <c r="BD1" s="662"/>
      <c r="BE1" s="662"/>
      <c r="BF1" s="662"/>
      <c r="BG1" s="662"/>
      <c r="BH1" s="662"/>
      <c r="BI1" s="662"/>
      <c r="BJ1" s="662"/>
      <c r="BK1" s="662"/>
      <c r="BL1" s="662"/>
      <c r="BM1" s="662"/>
      <c r="BN1" s="662"/>
      <c r="BO1" s="662"/>
      <c r="BP1" s="662"/>
      <c r="BQ1" s="662"/>
      <c r="BR1" s="662"/>
      <c r="BS1" s="662"/>
      <c r="BT1" s="662"/>
      <c r="BU1" s="662"/>
      <c r="BV1" s="662"/>
      <c r="BW1" s="662"/>
      <c r="BX1" s="662"/>
      <c r="BY1" s="662"/>
      <c r="BZ1" s="662"/>
      <c r="CA1" s="662"/>
      <c r="CB1" s="662"/>
      <c r="CC1" s="662"/>
      <c r="CD1" s="662"/>
      <c r="CE1" s="662"/>
      <c r="CF1" s="662"/>
      <c r="CG1" s="662"/>
      <c r="CH1" s="662"/>
      <c r="CI1" s="662"/>
      <c r="CJ1" s="662"/>
      <c r="CK1" s="662"/>
      <c r="CL1" s="662"/>
      <c r="CM1" s="662"/>
      <c r="CN1" s="662"/>
      <c r="CO1" s="662"/>
      <c r="CP1" s="662"/>
      <c r="CQ1" s="662"/>
      <c r="CR1" s="662"/>
      <c r="CS1" s="662"/>
      <c r="CT1" s="662"/>
      <c r="CU1" s="662"/>
      <c r="CV1" s="662"/>
      <c r="CW1" s="662"/>
      <c r="CX1" s="662"/>
      <c r="CY1" s="662"/>
      <c r="CZ1" s="662"/>
      <c r="DA1" s="662"/>
      <c r="DB1" s="662"/>
      <c r="DC1" s="662"/>
      <c r="DD1" s="662"/>
      <c r="DE1" s="662"/>
      <c r="DF1" s="662"/>
      <c r="DG1" s="662"/>
      <c r="DH1" s="662"/>
      <c r="DI1" s="662"/>
      <c r="DJ1" s="662"/>
      <c r="DK1" s="662"/>
      <c r="DL1" s="662"/>
      <c r="DM1" s="662"/>
      <c r="DN1" s="662"/>
      <c r="DO1" s="662"/>
      <c r="DP1" s="662"/>
      <c r="DQ1" s="662"/>
      <c r="DR1" s="662"/>
      <c r="DS1" s="662"/>
      <c r="DT1" s="662"/>
      <c r="DU1" s="662"/>
      <c r="DV1" s="662"/>
      <c r="DW1" s="662"/>
      <c r="DX1" s="662"/>
      <c r="DY1" s="662"/>
      <c r="DZ1" s="662"/>
      <c r="EA1" s="662"/>
      <c r="EB1" s="662"/>
      <c r="EC1" s="662"/>
      <c r="ED1" s="662"/>
      <c r="EE1" s="662"/>
      <c r="EF1" s="662"/>
      <c r="EG1" s="662"/>
      <c r="EH1" s="662"/>
      <c r="EI1" s="662"/>
      <c r="EJ1" s="662"/>
      <c r="EK1" s="662"/>
      <c r="EL1" s="662"/>
      <c r="EM1" s="662"/>
      <c r="EN1" s="662"/>
      <c r="EO1" s="662"/>
      <c r="EP1" s="662"/>
      <c r="EQ1" s="662"/>
      <c r="ER1" s="662"/>
      <c r="ES1" s="662"/>
      <c r="ET1" s="662"/>
      <c r="EU1" s="662"/>
      <c r="EV1" s="662"/>
      <c r="EW1" s="662"/>
      <c r="EX1" s="662"/>
      <c r="EY1" s="662"/>
      <c r="EZ1" s="662"/>
      <c r="FA1" s="662"/>
      <c r="FB1" s="662"/>
      <c r="FC1" s="662"/>
      <c r="FD1" s="662"/>
      <c r="FE1" s="662"/>
      <c r="FF1" s="662"/>
      <c r="FG1" s="662"/>
      <c r="FH1" s="662"/>
      <c r="FI1" s="662"/>
      <c r="FJ1" s="662"/>
      <c r="FK1" s="662"/>
      <c r="FL1" s="662"/>
      <c r="FM1" s="662"/>
      <c r="FN1" s="662"/>
      <c r="FO1" s="662"/>
      <c r="FP1" s="662"/>
      <c r="FQ1" s="662"/>
      <c r="FR1" s="662"/>
      <c r="FS1" s="662"/>
      <c r="FT1" s="662"/>
      <c r="FU1" s="662"/>
      <c r="FV1" s="662"/>
      <c r="FW1" s="662"/>
      <c r="FX1" s="662"/>
      <c r="FY1" s="662"/>
      <c r="FZ1" s="662"/>
      <c r="GA1" s="662"/>
      <c r="GB1" s="662"/>
      <c r="GC1" s="662"/>
      <c r="GD1" s="662"/>
      <c r="GE1" s="662"/>
      <c r="GF1" s="662"/>
      <c r="GG1" s="662"/>
      <c r="GH1" s="662"/>
      <c r="GI1" s="662"/>
      <c r="GJ1" s="662"/>
      <c r="GK1" s="662"/>
      <c r="GL1" s="662"/>
      <c r="GM1" s="662"/>
      <c r="GN1" s="662"/>
      <c r="GO1" s="662"/>
      <c r="GP1" s="662"/>
      <c r="GQ1" s="662"/>
      <c r="GR1" s="662"/>
      <c r="GS1" s="662"/>
      <c r="GT1" s="662"/>
      <c r="GU1" s="662"/>
      <c r="GV1" s="662"/>
      <c r="GW1" s="662"/>
      <c r="GX1" s="662"/>
      <c r="GY1" s="662"/>
      <c r="GZ1" s="662"/>
      <c r="HA1" s="662"/>
      <c r="HB1" s="662"/>
      <c r="HC1" s="662"/>
      <c r="HD1" s="662"/>
      <c r="HE1" s="662"/>
      <c r="HF1" s="662"/>
      <c r="HG1" s="662"/>
      <c r="HH1" s="662"/>
      <c r="HI1" s="662"/>
      <c r="HJ1" s="662"/>
      <c r="HK1" s="662"/>
      <c r="HL1" s="662"/>
      <c r="HM1" s="662"/>
      <c r="HN1" s="662"/>
      <c r="HO1" s="662"/>
      <c r="HP1" s="662"/>
      <c r="HQ1" s="662"/>
      <c r="HR1" s="662"/>
      <c r="HS1" s="662"/>
      <c r="HT1" s="662"/>
      <c r="HU1" s="662"/>
      <c r="HV1" s="662"/>
      <c r="HW1" s="662"/>
      <c r="HX1" s="662"/>
      <c r="HY1" s="662"/>
      <c r="HZ1" s="662"/>
      <c r="IA1" s="662"/>
      <c r="IB1" s="662"/>
      <c r="IC1" s="662"/>
      <c r="ID1" s="662"/>
      <c r="IE1" s="662"/>
      <c r="IF1" s="662"/>
      <c r="IG1" s="662"/>
      <c r="IH1" s="662"/>
      <c r="II1" s="662"/>
      <c r="IJ1" s="662"/>
      <c r="IK1" s="662"/>
      <c r="IL1" s="662"/>
      <c r="IM1" s="662"/>
      <c r="IN1" s="662"/>
      <c r="IO1" s="662"/>
      <c r="IP1" s="662"/>
      <c r="IQ1" s="662"/>
      <c r="IR1" s="662"/>
      <c r="IS1" s="662"/>
      <c r="IT1" s="662"/>
      <c r="IU1" s="662"/>
      <c r="IV1" s="662"/>
    </row>
    <row r="2" customFormat="false" ht="12.75" hidden="false" customHeight="false" outlineLevel="0" collapsed="false">
      <c r="A2" s="663" t="s">
        <v>421</v>
      </c>
      <c r="B2" s="664" t="n">
        <v>1</v>
      </c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2"/>
      <c r="O2" s="662"/>
      <c r="P2" s="662"/>
      <c r="Q2" s="662"/>
      <c r="R2" s="662"/>
      <c r="S2" s="662"/>
      <c r="T2" s="662"/>
      <c r="U2" s="662"/>
      <c r="V2" s="662"/>
      <c r="W2" s="662"/>
      <c r="X2" s="662"/>
      <c r="Y2" s="662"/>
      <c r="Z2" s="662"/>
      <c r="AA2" s="662"/>
      <c r="AB2" s="662"/>
      <c r="AC2" s="662"/>
      <c r="AD2" s="662"/>
      <c r="AE2" s="662"/>
      <c r="AF2" s="662"/>
      <c r="AG2" s="662"/>
      <c r="AH2" s="662"/>
      <c r="AI2" s="662"/>
      <c r="AJ2" s="662"/>
      <c r="AK2" s="662"/>
      <c r="AL2" s="662"/>
      <c r="AM2" s="662"/>
      <c r="AN2" s="662"/>
      <c r="AO2" s="662"/>
      <c r="AP2" s="662"/>
      <c r="AQ2" s="662"/>
      <c r="AR2" s="662"/>
      <c r="AS2" s="662"/>
      <c r="AT2" s="662"/>
      <c r="AU2" s="662"/>
      <c r="AV2" s="662"/>
      <c r="AW2" s="662"/>
      <c r="AX2" s="662"/>
      <c r="AY2" s="662"/>
      <c r="AZ2" s="662"/>
      <c r="BA2" s="662"/>
      <c r="BB2" s="662"/>
      <c r="BC2" s="662"/>
      <c r="BD2" s="662"/>
      <c r="BE2" s="662"/>
      <c r="BF2" s="662"/>
      <c r="BG2" s="662"/>
      <c r="BH2" s="662"/>
      <c r="BI2" s="662"/>
      <c r="BJ2" s="662"/>
      <c r="BK2" s="662"/>
      <c r="BL2" s="662"/>
      <c r="BM2" s="662"/>
      <c r="BN2" s="662"/>
      <c r="BO2" s="662"/>
      <c r="BP2" s="662"/>
      <c r="BQ2" s="662"/>
      <c r="BR2" s="662"/>
      <c r="BS2" s="662"/>
      <c r="BT2" s="662"/>
      <c r="BU2" s="662"/>
      <c r="BV2" s="662"/>
      <c r="BW2" s="662"/>
      <c r="BX2" s="662"/>
      <c r="BY2" s="662"/>
      <c r="BZ2" s="662"/>
      <c r="CA2" s="662"/>
      <c r="CB2" s="662"/>
      <c r="CC2" s="662"/>
      <c r="CD2" s="662"/>
      <c r="CE2" s="662"/>
      <c r="CF2" s="662"/>
      <c r="CG2" s="662"/>
      <c r="CH2" s="662"/>
      <c r="CI2" s="662"/>
      <c r="CJ2" s="662"/>
      <c r="CK2" s="662"/>
      <c r="CL2" s="662"/>
      <c r="CM2" s="662"/>
      <c r="CN2" s="662"/>
      <c r="CO2" s="662"/>
      <c r="CP2" s="662"/>
      <c r="CQ2" s="662"/>
      <c r="CR2" s="662"/>
      <c r="CS2" s="662"/>
      <c r="CT2" s="662"/>
      <c r="CU2" s="662"/>
      <c r="CV2" s="662"/>
      <c r="CW2" s="662"/>
      <c r="CX2" s="662"/>
      <c r="CY2" s="662"/>
      <c r="CZ2" s="662"/>
      <c r="DA2" s="662"/>
      <c r="DB2" s="662"/>
      <c r="DC2" s="662"/>
      <c r="DD2" s="662"/>
      <c r="DE2" s="662"/>
      <c r="DF2" s="662"/>
      <c r="DG2" s="662"/>
      <c r="DH2" s="662"/>
      <c r="DI2" s="662"/>
      <c r="DJ2" s="662"/>
      <c r="DK2" s="662"/>
      <c r="DL2" s="662"/>
      <c r="DM2" s="662"/>
      <c r="DN2" s="662"/>
      <c r="DO2" s="662"/>
      <c r="DP2" s="662"/>
      <c r="DQ2" s="662"/>
      <c r="DR2" s="662"/>
      <c r="DS2" s="662"/>
      <c r="DT2" s="662"/>
      <c r="DU2" s="662"/>
      <c r="DV2" s="662"/>
      <c r="DW2" s="662"/>
      <c r="DX2" s="662"/>
      <c r="DY2" s="662"/>
      <c r="DZ2" s="662"/>
      <c r="EA2" s="662"/>
      <c r="EB2" s="662"/>
      <c r="EC2" s="662"/>
      <c r="ED2" s="662"/>
      <c r="EE2" s="662"/>
      <c r="EF2" s="662"/>
      <c r="EG2" s="662"/>
      <c r="EH2" s="662"/>
      <c r="EI2" s="662"/>
      <c r="EJ2" s="662"/>
      <c r="EK2" s="662"/>
      <c r="EL2" s="662"/>
      <c r="EM2" s="662"/>
      <c r="EN2" s="662"/>
      <c r="EO2" s="662"/>
      <c r="EP2" s="662"/>
      <c r="EQ2" s="662"/>
      <c r="ER2" s="662"/>
      <c r="ES2" s="662"/>
      <c r="ET2" s="662"/>
      <c r="EU2" s="662"/>
      <c r="EV2" s="662"/>
      <c r="EW2" s="662"/>
      <c r="EX2" s="662"/>
      <c r="EY2" s="662"/>
      <c r="EZ2" s="662"/>
      <c r="FA2" s="662"/>
      <c r="FB2" s="662"/>
      <c r="FC2" s="662"/>
      <c r="FD2" s="662"/>
      <c r="FE2" s="662"/>
      <c r="FF2" s="662"/>
      <c r="FG2" s="662"/>
      <c r="FH2" s="662"/>
      <c r="FI2" s="662"/>
      <c r="FJ2" s="662"/>
      <c r="FK2" s="662"/>
      <c r="FL2" s="662"/>
      <c r="FM2" s="662"/>
      <c r="FN2" s="662"/>
      <c r="FO2" s="662"/>
      <c r="FP2" s="662"/>
      <c r="FQ2" s="662"/>
      <c r="FR2" s="662"/>
      <c r="FS2" s="662"/>
      <c r="FT2" s="662"/>
      <c r="FU2" s="662"/>
      <c r="FV2" s="662"/>
      <c r="FW2" s="662"/>
      <c r="FX2" s="662"/>
      <c r="FY2" s="662"/>
      <c r="FZ2" s="662"/>
      <c r="GA2" s="662"/>
      <c r="GB2" s="662"/>
      <c r="GC2" s="662"/>
      <c r="GD2" s="662"/>
      <c r="GE2" s="662"/>
      <c r="GF2" s="662"/>
      <c r="GG2" s="662"/>
      <c r="GH2" s="662"/>
      <c r="GI2" s="662"/>
      <c r="GJ2" s="662"/>
      <c r="GK2" s="662"/>
      <c r="GL2" s="662"/>
      <c r="GM2" s="662"/>
      <c r="GN2" s="662"/>
      <c r="GO2" s="662"/>
      <c r="GP2" s="662"/>
      <c r="GQ2" s="662"/>
      <c r="GR2" s="662"/>
      <c r="GS2" s="662"/>
      <c r="GT2" s="662"/>
      <c r="GU2" s="662"/>
      <c r="GV2" s="662"/>
      <c r="GW2" s="662"/>
      <c r="GX2" s="662"/>
      <c r="GY2" s="662"/>
      <c r="GZ2" s="662"/>
      <c r="HA2" s="662"/>
      <c r="HB2" s="662"/>
      <c r="HC2" s="662"/>
      <c r="HD2" s="662"/>
      <c r="HE2" s="662"/>
      <c r="HF2" s="662"/>
      <c r="HG2" s="662"/>
      <c r="HH2" s="662"/>
      <c r="HI2" s="662"/>
      <c r="HJ2" s="662"/>
      <c r="HK2" s="662"/>
      <c r="HL2" s="662"/>
      <c r="HM2" s="662"/>
      <c r="HN2" s="662"/>
      <c r="HO2" s="662"/>
      <c r="HP2" s="662"/>
      <c r="HQ2" s="662"/>
      <c r="HR2" s="662"/>
      <c r="HS2" s="662"/>
      <c r="HT2" s="662"/>
      <c r="HU2" s="662"/>
      <c r="HV2" s="662"/>
      <c r="HW2" s="662"/>
      <c r="HX2" s="662"/>
      <c r="HY2" s="662"/>
      <c r="HZ2" s="662"/>
      <c r="IA2" s="662"/>
      <c r="IB2" s="662"/>
      <c r="IC2" s="662"/>
      <c r="ID2" s="662"/>
      <c r="IE2" s="662"/>
      <c r="IF2" s="662"/>
      <c r="IG2" s="662"/>
      <c r="IH2" s="662"/>
      <c r="II2" s="662"/>
      <c r="IJ2" s="662"/>
      <c r="IK2" s="662"/>
      <c r="IL2" s="662"/>
      <c r="IM2" s="662"/>
      <c r="IN2" s="662"/>
      <c r="IO2" s="662"/>
      <c r="IP2" s="662"/>
      <c r="IQ2" s="662"/>
      <c r="IR2" s="662"/>
      <c r="IS2" s="662"/>
      <c r="IT2" s="662"/>
      <c r="IU2" s="662"/>
      <c r="IV2" s="662"/>
    </row>
    <row r="3" customFormat="false" ht="12.75" hidden="false" customHeight="false" outlineLevel="0" collapsed="false">
      <c r="A3" s="663" t="s">
        <v>422</v>
      </c>
      <c r="B3" s="664" t="n">
        <v>2</v>
      </c>
      <c r="C3" s="662"/>
      <c r="D3" s="662"/>
      <c r="E3" s="662"/>
      <c r="F3" s="662"/>
      <c r="G3" s="662"/>
      <c r="H3" s="662"/>
      <c r="I3" s="662"/>
      <c r="J3" s="662"/>
      <c r="K3" s="662"/>
      <c r="L3" s="662"/>
      <c r="M3" s="662"/>
      <c r="N3" s="662"/>
      <c r="O3" s="662"/>
      <c r="P3" s="662"/>
      <c r="Q3" s="662"/>
      <c r="R3" s="662"/>
      <c r="S3" s="662"/>
      <c r="T3" s="662"/>
      <c r="U3" s="662"/>
      <c r="V3" s="662"/>
      <c r="W3" s="662"/>
      <c r="X3" s="662"/>
      <c r="Y3" s="662"/>
      <c r="Z3" s="662"/>
      <c r="AA3" s="662"/>
      <c r="AB3" s="662"/>
      <c r="AC3" s="662"/>
      <c r="AD3" s="662"/>
      <c r="AE3" s="662"/>
      <c r="AF3" s="662"/>
      <c r="AG3" s="662"/>
      <c r="AH3" s="662"/>
      <c r="AI3" s="662"/>
      <c r="AJ3" s="662"/>
      <c r="AK3" s="662"/>
      <c r="AL3" s="662"/>
      <c r="AM3" s="662"/>
      <c r="AN3" s="662"/>
      <c r="AO3" s="662"/>
      <c r="AP3" s="662"/>
      <c r="AQ3" s="662"/>
      <c r="AR3" s="662"/>
      <c r="AS3" s="662"/>
      <c r="AT3" s="662"/>
      <c r="AU3" s="662"/>
      <c r="AV3" s="662"/>
      <c r="AW3" s="662"/>
      <c r="AX3" s="662"/>
      <c r="AY3" s="662"/>
      <c r="AZ3" s="662"/>
      <c r="BA3" s="662"/>
      <c r="BB3" s="662"/>
      <c r="BC3" s="662"/>
      <c r="BD3" s="662"/>
      <c r="BE3" s="662"/>
      <c r="BF3" s="662"/>
      <c r="BG3" s="662"/>
      <c r="BH3" s="662"/>
      <c r="BI3" s="662"/>
      <c r="BJ3" s="662"/>
      <c r="BK3" s="662"/>
      <c r="BL3" s="662"/>
      <c r="BM3" s="662"/>
      <c r="BN3" s="662"/>
      <c r="BO3" s="662"/>
      <c r="BP3" s="662"/>
      <c r="BQ3" s="662"/>
      <c r="BR3" s="662"/>
      <c r="BS3" s="662"/>
      <c r="BT3" s="662"/>
      <c r="BU3" s="662"/>
      <c r="BV3" s="662"/>
      <c r="BW3" s="662"/>
      <c r="BX3" s="662"/>
      <c r="BY3" s="662"/>
      <c r="BZ3" s="662"/>
      <c r="CA3" s="662"/>
      <c r="CB3" s="662"/>
      <c r="CC3" s="662"/>
      <c r="CD3" s="662"/>
      <c r="CE3" s="662"/>
      <c r="CF3" s="662"/>
      <c r="CG3" s="662"/>
      <c r="CH3" s="662"/>
      <c r="CI3" s="662"/>
      <c r="CJ3" s="662"/>
      <c r="CK3" s="662"/>
      <c r="CL3" s="662"/>
      <c r="CM3" s="662"/>
      <c r="CN3" s="662"/>
      <c r="CO3" s="662"/>
      <c r="CP3" s="662"/>
      <c r="CQ3" s="662"/>
      <c r="CR3" s="662"/>
      <c r="CS3" s="662"/>
      <c r="CT3" s="662"/>
      <c r="CU3" s="662"/>
      <c r="CV3" s="662"/>
      <c r="CW3" s="662"/>
      <c r="CX3" s="662"/>
      <c r="CY3" s="662"/>
      <c r="CZ3" s="662"/>
      <c r="DA3" s="662"/>
      <c r="DB3" s="662"/>
      <c r="DC3" s="662"/>
      <c r="DD3" s="662"/>
      <c r="DE3" s="662"/>
      <c r="DF3" s="662"/>
      <c r="DG3" s="662"/>
      <c r="DH3" s="662"/>
      <c r="DI3" s="662"/>
      <c r="DJ3" s="662"/>
      <c r="DK3" s="662"/>
      <c r="DL3" s="662"/>
      <c r="DM3" s="662"/>
      <c r="DN3" s="662"/>
      <c r="DO3" s="662"/>
      <c r="DP3" s="662"/>
      <c r="DQ3" s="662"/>
      <c r="DR3" s="662"/>
      <c r="DS3" s="662"/>
      <c r="DT3" s="662"/>
      <c r="DU3" s="662"/>
      <c r="DV3" s="662"/>
      <c r="DW3" s="662"/>
      <c r="DX3" s="662"/>
      <c r="DY3" s="662"/>
      <c r="DZ3" s="662"/>
      <c r="EA3" s="662"/>
      <c r="EB3" s="662"/>
      <c r="EC3" s="662"/>
      <c r="ED3" s="662"/>
      <c r="EE3" s="662"/>
      <c r="EF3" s="662"/>
      <c r="EG3" s="662"/>
      <c r="EH3" s="662"/>
      <c r="EI3" s="662"/>
      <c r="EJ3" s="662"/>
      <c r="EK3" s="662"/>
      <c r="EL3" s="662"/>
      <c r="EM3" s="662"/>
      <c r="EN3" s="662"/>
      <c r="EO3" s="662"/>
      <c r="EP3" s="662"/>
      <c r="EQ3" s="662"/>
      <c r="ER3" s="662"/>
      <c r="ES3" s="662"/>
      <c r="ET3" s="662"/>
      <c r="EU3" s="662"/>
      <c r="EV3" s="662"/>
      <c r="EW3" s="662"/>
      <c r="EX3" s="662"/>
      <c r="EY3" s="662"/>
      <c r="EZ3" s="662"/>
      <c r="FA3" s="662"/>
      <c r="FB3" s="662"/>
      <c r="FC3" s="662"/>
      <c r="FD3" s="662"/>
      <c r="FE3" s="662"/>
      <c r="FF3" s="662"/>
      <c r="FG3" s="662"/>
      <c r="FH3" s="662"/>
      <c r="FI3" s="662"/>
      <c r="FJ3" s="662"/>
      <c r="FK3" s="662"/>
      <c r="FL3" s="662"/>
      <c r="FM3" s="662"/>
      <c r="FN3" s="662"/>
      <c r="FO3" s="662"/>
      <c r="FP3" s="662"/>
      <c r="FQ3" s="662"/>
      <c r="FR3" s="662"/>
      <c r="FS3" s="662"/>
      <c r="FT3" s="662"/>
      <c r="FU3" s="662"/>
      <c r="FV3" s="662"/>
      <c r="FW3" s="662"/>
      <c r="FX3" s="662"/>
      <c r="FY3" s="662"/>
      <c r="FZ3" s="662"/>
      <c r="GA3" s="662"/>
      <c r="GB3" s="662"/>
      <c r="GC3" s="662"/>
      <c r="GD3" s="662"/>
      <c r="GE3" s="662"/>
      <c r="GF3" s="662"/>
      <c r="GG3" s="662"/>
      <c r="GH3" s="662"/>
      <c r="GI3" s="662"/>
      <c r="GJ3" s="662"/>
      <c r="GK3" s="662"/>
      <c r="GL3" s="662"/>
      <c r="GM3" s="662"/>
      <c r="GN3" s="662"/>
      <c r="GO3" s="662"/>
      <c r="GP3" s="662"/>
      <c r="GQ3" s="662"/>
      <c r="GR3" s="662"/>
      <c r="GS3" s="662"/>
      <c r="GT3" s="662"/>
      <c r="GU3" s="662"/>
      <c r="GV3" s="662"/>
      <c r="GW3" s="662"/>
      <c r="GX3" s="662"/>
      <c r="GY3" s="662"/>
      <c r="GZ3" s="662"/>
      <c r="HA3" s="662"/>
      <c r="HB3" s="662"/>
      <c r="HC3" s="662"/>
      <c r="HD3" s="662"/>
      <c r="HE3" s="662"/>
      <c r="HF3" s="662"/>
      <c r="HG3" s="662"/>
      <c r="HH3" s="662"/>
      <c r="HI3" s="662"/>
      <c r="HJ3" s="662"/>
      <c r="HK3" s="662"/>
      <c r="HL3" s="662"/>
      <c r="HM3" s="662"/>
      <c r="HN3" s="662"/>
      <c r="HO3" s="662"/>
      <c r="HP3" s="662"/>
      <c r="HQ3" s="662"/>
      <c r="HR3" s="662"/>
      <c r="HS3" s="662"/>
      <c r="HT3" s="662"/>
      <c r="HU3" s="662"/>
      <c r="HV3" s="662"/>
      <c r="HW3" s="662"/>
      <c r="HX3" s="662"/>
      <c r="HY3" s="662"/>
      <c r="HZ3" s="662"/>
      <c r="IA3" s="662"/>
      <c r="IB3" s="662"/>
      <c r="IC3" s="662"/>
      <c r="ID3" s="662"/>
      <c r="IE3" s="662"/>
      <c r="IF3" s="662"/>
      <c r="IG3" s="662"/>
      <c r="IH3" s="662"/>
      <c r="II3" s="662"/>
      <c r="IJ3" s="662"/>
      <c r="IK3" s="662"/>
      <c r="IL3" s="662"/>
      <c r="IM3" s="662"/>
      <c r="IN3" s="662"/>
      <c r="IO3" s="662"/>
      <c r="IP3" s="662"/>
      <c r="IQ3" s="662"/>
      <c r="IR3" s="662"/>
      <c r="IS3" s="662"/>
      <c r="IT3" s="662"/>
      <c r="IU3" s="662"/>
      <c r="IV3" s="662"/>
    </row>
    <row r="4" customFormat="false" ht="12.75" hidden="false" customHeight="false" outlineLevel="0" collapsed="false">
      <c r="A4" s="663" t="s">
        <v>423</v>
      </c>
      <c r="B4" s="664" t="n">
        <v>3</v>
      </c>
      <c r="C4" s="662"/>
      <c r="D4" s="662"/>
      <c r="E4" s="662"/>
      <c r="F4" s="662"/>
      <c r="G4" s="662"/>
      <c r="H4" s="662"/>
      <c r="I4" s="662"/>
      <c r="J4" s="662"/>
      <c r="K4" s="662"/>
      <c r="L4" s="662"/>
      <c r="M4" s="662"/>
      <c r="N4" s="662"/>
      <c r="O4" s="662"/>
      <c r="P4" s="662"/>
      <c r="Q4" s="662"/>
      <c r="R4" s="662"/>
      <c r="S4" s="662"/>
      <c r="T4" s="662"/>
      <c r="U4" s="662"/>
      <c r="V4" s="662"/>
      <c r="W4" s="662"/>
      <c r="X4" s="662"/>
      <c r="Y4" s="662"/>
      <c r="Z4" s="662"/>
      <c r="AA4" s="662"/>
      <c r="AB4" s="662"/>
      <c r="AC4" s="662"/>
      <c r="AD4" s="662"/>
      <c r="AE4" s="662"/>
      <c r="AF4" s="662"/>
      <c r="AG4" s="662"/>
      <c r="AH4" s="662"/>
      <c r="AI4" s="662"/>
      <c r="AJ4" s="662"/>
      <c r="AK4" s="662"/>
      <c r="AL4" s="662"/>
      <c r="AM4" s="662"/>
      <c r="AN4" s="662"/>
      <c r="AO4" s="662"/>
      <c r="AP4" s="662"/>
      <c r="AQ4" s="662"/>
      <c r="AR4" s="662"/>
      <c r="AS4" s="662"/>
      <c r="AT4" s="662"/>
      <c r="AU4" s="662"/>
      <c r="AV4" s="662"/>
      <c r="AW4" s="662"/>
      <c r="AX4" s="662"/>
      <c r="AY4" s="662"/>
      <c r="AZ4" s="662"/>
      <c r="BA4" s="662"/>
      <c r="BB4" s="662"/>
      <c r="BC4" s="662"/>
      <c r="BD4" s="662"/>
      <c r="BE4" s="662"/>
      <c r="BF4" s="662"/>
      <c r="BG4" s="662"/>
      <c r="BH4" s="662"/>
      <c r="BI4" s="662"/>
      <c r="BJ4" s="662"/>
      <c r="BK4" s="662"/>
      <c r="BL4" s="662"/>
      <c r="BM4" s="662"/>
      <c r="BN4" s="662"/>
      <c r="BO4" s="662"/>
      <c r="BP4" s="662"/>
      <c r="BQ4" s="662"/>
      <c r="BR4" s="662"/>
      <c r="BS4" s="662"/>
      <c r="BT4" s="662"/>
      <c r="BU4" s="662"/>
      <c r="BV4" s="662"/>
      <c r="BW4" s="662"/>
      <c r="BX4" s="662"/>
      <c r="BY4" s="662"/>
      <c r="BZ4" s="662"/>
      <c r="CA4" s="662"/>
      <c r="CB4" s="662"/>
      <c r="CC4" s="662"/>
      <c r="CD4" s="662"/>
      <c r="CE4" s="662"/>
      <c r="CF4" s="662"/>
      <c r="CG4" s="662"/>
      <c r="CH4" s="662"/>
      <c r="CI4" s="662"/>
      <c r="CJ4" s="662"/>
      <c r="CK4" s="662"/>
      <c r="CL4" s="662"/>
      <c r="CM4" s="662"/>
      <c r="CN4" s="662"/>
      <c r="CO4" s="662"/>
      <c r="CP4" s="662"/>
      <c r="CQ4" s="662"/>
      <c r="CR4" s="662"/>
      <c r="CS4" s="662"/>
      <c r="CT4" s="662"/>
      <c r="CU4" s="662"/>
      <c r="CV4" s="662"/>
      <c r="CW4" s="662"/>
      <c r="CX4" s="662"/>
      <c r="CY4" s="662"/>
      <c r="CZ4" s="662"/>
      <c r="DA4" s="662"/>
      <c r="DB4" s="662"/>
      <c r="DC4" s="662"/>
      <c r="DD4" s="662"/>
      <c r="DE4" s="662"/>
      <c r="DF4" s="662"/>
      <c r="DG4" s="662"/>
      <c r="DH4" s="662"/>
      <c r="DI4" s="662"/>
      <c r="DJ4" s="662"/>
      <c r="DK4" s="662"/>
      <c r="DL4" s="662"/>
      <c r="DM4" s="662"/>
      <c r="DN4" s="662"/>
      <c r="DO4" s="662"/>
      <c r="DP4" s="662"/>
      <c r="DQ4" s="662"/>
      <c r="DR4" s="662"/>
      <c r="DS4" s="662"/>
      <c r="DT4" s="662"/>
      <c r="DU4" s="662"/>
      <c r="DV4" s="662"/>
      <c r="DW4" s="662"/>
      <c r="DX4" s="662"/>
      <c r="DY4" s="662"/>
      <c r="DZ4" s="662"/>
      <c r="EA4" s="662"/>
      <c r="EB4" s="662"/>
      <c r="EC4" s="662"/>
      <c r="ED4" s="662"/>
      <c r="EE4" s="662"/>
      <c r="EF4" s="662"/>
      <c r="EG4" s="662"/>
      <c r="EH4" s="662"/>
      <c r="EI4" s="662"/>
      <c r="EJ4" s="662"/>
      <c r="EK4" s="662"/>
      <c r="EL4" s="662"/>
      <c r="EM4" s="662"/>
      <c r="EN4" s="662"/>
      <c r="EO4" s="662"/>
      <c r="EP4" s="662"/>
      <c r="EQ4" s="662"/>
      <c r="ER4" s="662"/>
      <c r="ES4" s="662"/>
      <c r="ET4" s="662"/>
      <c r="EU4" s="662"/>
      <c r="EV4" s="662"/>
      <c r="EW4" s="662"/>
      <c r="EX4" s="662"/>
      <c r="EY4" s="662"/>
      <c r="EZ4" s="662"/>
      <c r="FA4" s="662"/>
      <c r="FB4" s="662"/>
      <c r="FC4" s="662"/>
      <c r="FD4" s="662"/>
      <c r="FE4" s="662"/>
      <c r="FF4" s="662"/>
      <c r="FG4" s="662"/>
      <c r="FH4" s="662"/>
      <c r="FI4" s="662"/>
      <c r="FJ4" s="662"/>
      <c r="FK4" s="662"/>
      <c r="FL4" s="662"/>
      <c r="FM4" s="662"/>
      <c r="FN4" s="662"/>
      <c r="FO4" s="662"/>
      <c r="FP4" s="662"/>
      <c r="FQ4" s="662"/>
      <c r="FR4" s="662"/>
      <c r="FS4" s="662"/>
      <c r="FT4" s="662"/>
      <c r="FU4" s="662"/>
      <c r="FV4" s="662"/>
      <c r="FW4" s="662"/>
      <c r="FX4" s="662"/>
      <c r="FY4" s="662"/>
      <c r="FZ4" s="662"/>
      <c r="GA4" s="662"/>
      <c r="GB4" s="662"/>
      <c r="GC4" s="662"/>
      <c r="GD4" s="662"/>
      <c r="GE4" s="662"/>
      <c r="GF4" s="662"/>
      <c r="GG4" s="662"/>
      <c r="GH4" s="662"/>
      <c r="GI4" s="662"/>
      <c r="GJ4" s="662"/>
      <c r="GK4" s="662"/>
      <c r="GL4" s="662"/>
      <c r="GM4" s="662"/>
      <c r="GN4" s="662"/>
      <c r="GO4" s="662"/>
      <c r="GP4" s="662"/>
      <c r="GQ4" s="662"/>
      <c r="GR4" s="662"/>
      <c r="GS4" s="662"/>
      <c r="GT4" s="662"/>
      <c r="GU4" s="662"/>
      <c r="GV4" s="662"/>
      <c r="GW4" s="662"/>
      <c r="GX4" s="662"/>
      <c r="GY4" s="662"/>
      <c r="GZ4" s="662"/>
      <c r="HA4" s="662"/>
      <c r="HB4" s="662"/>
      <c r="HC4" s="662"/>
      <c r="HD4" s="662"/>
      <c r="HE4" s="662"/>
      <c r="HF4" s="662"/>
      <c r="HG4" s="662"/>
      <c r="HH4" s="662"/>
      <c r="HI4" s="662"/>
      <c r="HJ4" s="662"/>
      <c r="HK4" s="662"/>
      <c r="HL4" s="662"/>
      <c r="HM4" s="662"/>
      <c r="HN4" s="662"/>
      <c r="HO4" s="662"/>
      <c r="HP4" s="662"/>
      <c r="HQ4" s="662"/>
      <c r="HR4" s="662"/>
      <c r="HS4" s="662"/>
      <c r="HT4" s="662"/>
      <c r="HU4" s="662"/>
      <c r="HV4" s="662"/>
      <c r="HW4" s="662"/>
      <c r="HX4" s="662"/>
      <c r="HY4" s="662"/>
      <c r="HZ4" s="662"/>
      <c r="IA4" s="662"/>
      <c r="IB4" s="662"/>
      <c r="IC4" s="662"/>
      <c r="ID4" s="662"/>
      <c r="IE4" s="662"/>
      <c r="IF4" s="662"/>
      <c r="IG4" s="662"/>
      <c r="IH4" s="662"/>
      <c r="II4" s="662"/>
      <c r="IJ4" s="662"/>
      <c r="IK4" s="662"/>
      <c r="IL4" s="662"/>
      <c r="IM4" s="662"/>
      <c r="IN4" s="662"/>
      <c r="IO4" s="662"/>
      <c r="IP4" s="662"/>
      <c r="IQ4" s="662"/>
      <c r="IR4" s="662"/>
      <c r="IS4" s="662"/>
      <c r="IT4" s="662"/>
      <c r="IU4" s="662"/>
      <c r="IV4" s="662"/>
    </row>
    <row r="5" customFormat="false" ht="12.75" hidden="false" customHeight="false" outlineLevel="0" collapsed="false">
      <c r="A5" s="663" t="s">
        <v>424</v>
      </c>
      <c r="B5" s="664" t="n">
        <v>4</v>
      </c>
      <c r="C5" s="662"/>
      <c r="D5" s="662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  <c r="CP5" s="662"/>
      <c r="CQ5" s="662"/>
      <c r="CR5" s="662"/>
      <c r="CS5" s="662"/>
      <c r="CT5" s="662"/>
      <c r="CU5" s="662"/>
      <c r="CV5" s="662"/>
      <c r="CW5" s="662"/>
      <c r="CX5" s="662"/>
      <c r="CY5" s="662"/>
      <c r="CZ5" s="662"/>
      <c r="DA5" s="662"/>
      <c r="DB5" s="662"/>
      <c r="DC5" s="662"/>
      <c r="DD5" s="662"/>
      <c r="DE5" s="662"/>
      <c r="DF5" s="662"/>
      <c r="DG5" s="662"/>
      <c r="DH5" s="662"/>
      <c r="DI5" s="662"/>
      <c r="DJ5" s="662"/>
      <c r="DK5" s="662"/>
      <c r="DL5" s="662"/>
      <c r="DM5" s="662"/>
      <c r="DN5" s="662"/>
      <c r="DO5" s="662"/>
      <c r="DP5" s="662"/>
      <c r="DQ5" s="662"/>
      <c r="DR5" s="662"/>
      <c r="DS5" s="662"/>
      <c r="DT5" s="662"/>
      <c r="DU5" s="662"/>
      <c r="DV5" s="662"/>
      <c r="DW5" s="662"/>
      <c r="DX5" s="662"/>
      <c r="DY5" s="662"/>
      <c r="DZ5" s="662"/>
      <c r="EA5" s="662"/>
      <c r="EB5" s="662"/>
      <c r="EC5" s="662"/>
      <c r="ED5" s="662"/>
      <c r="EE5" s="662"/>
      <c r="EF5" s="662"/>
      <c r="EG5" s="662"/>
      <c r="EH5" s="662"/>
      <c r="EI5" s="662"/>
      <c r="EJ5" s="662"/>
      <c r="EK5" s="662"/>
      <c r="EL5" s="662"/>
      <c r="EM5" s="662"/>
      <c r="EN5" s="662"/>
      <c r="EO5" s="662"/>
      <c r="EP5" s="662"/>
      <c r="EQ5" s="662"/>
      <c r="ER5" s="662"/>
      <c r="ES5" s="662"/>
      <c r="ET5" s="662"/>
      <c r="EU5" s="662"/>
      <c r="EV5" s="662"/>
      <c r="EW5" s="662"/>
      <c r="EX5" s="662"/>
      <c r="EY5" s="662"/>
      <c r="EZ5" s="662"/>
      <c r="FA5" s="662"/>
      <c r="FB5" s="662"/>
      <c r="FC5" s="662"/>
      <c r="FD5" s="662"/>
      <c r="FE5" s="662"/>
      <c r="FF5" s="662"/>
      <c r="FG5" s="662"/>
      <c r="FH5" s="662"/>
      <c r="FI5" s="662"/>
      <c r="FJ5" s="662"/>
      <c r="FK5" s="662"/>
      <c r="FL5" s="662"/>
      <c r="FM5" s="662"/>
      <c r="FN5" s="662"/>
      <c r="FO5" s="662"/>
      <c r="FP5" s="662"/>
      <c r="FQ5" s="662"/>
      <c r="FR5" s="662"/>
      <c r="FS5" s="662"/>
      <c r="FT5" s="662"/>
      <c r="FU5" s="662"/>
      <c r="FV5" s="662"/>
      <c r="FW5" s="662"/>
      <c r="FX5" s="662"/>
      <c r="FY5" s="662"/>
      <c r="FZ5" s="662"/>
      <c r="GA5" s="662"/>
      <c r="GB5" s="662"/>
      <c r="GC5" s="662"/>
      <c r="GD5" s="662"/>
      <c r="GE5" s="662"/>
      <c r="GF5" s="662"/>
      <c r="GG5" s="662"/>
      <c r="GH5" s="662"/>
      <c r="GI5" s="662"/>
      <c r="GJ5" s="662"/>
      <c r="GK5" s="662"/>
      <c r="GL5" s="662"/>
      <c r="GM5" s="662"/>
      <c r="GN5" s="662"/>
      <c r="GO5" s="662"/>
      <c r="GP5" s="662"/>
      <c r="GQ5" s="662"/>
      <c r="GR5" s="662"/>
      <c r="GS5" s="662"/>
      <c r="GT5" s="662"/>
      <c r="GU5" s="662"/>
      <c r="GV5" s="662"/>
      <c r="GW5" s="662"/>
      <c r="GX5" s="662"/>
      <c r="GY5" s="662"/>
      <c r="GZ5" s="662"/>
      <c r="HA5" s="662"/>
      <c r="HB5" s="662"/>
      <c r="HC5" s="662"/>
      <c r="HD5" s="662"/>
      <c r="HE5" s="662"/>
      <c r="HF5" s="662"/>
      <c r="HG5" s="662"/>
      <c r="HH5" s="662"/>
      <c r="HI5" s="662"/>
      <c r="HJ5" s="662"/>
      <c r="HK5" s="662"/>
      <c r="HL5" s="662"/>
      <c r="HM5" s="662"/>
      <c r="HN5" s="662"/>
      <c r="HO5" s="662"/>
      <c r="HP5" s="662"/>
      <c r="HQ5" s="662"/>
      <c r="HR5" s="662"/>
      <c r="HS5" s="662"/>
      <c r="HT5" s="662"/>
      <c r="HU5" s="662"/>
      <c r="HV5" s="662"/>
      <c r="HW5" s="662"/>
      <c r="HX5" s="662"/>
      <c r="HY5" s="662"/>
      <c r="HZ5" s="662"/>
      <c r="IA5" s="662"/>
      <c r="IB5" s="662"/>
      <c r="IC5" s="662"/>
      <c r="ID5" s="662"/>
      <c r="IE5" s="662"/>
      <c r="IF5" s="662"/>
      <c r="IG5" s="662"/>
      <c r="IH5" s="662"/>
      <c r="II5" s="662"/>
      <c r="IJ5" s="662"/>
      <c r="IK5" s="662"/>
      <c r="IL5" s="662"/>
      <c r="IM5" s="662"/>
      <c r="IN5" s="662"/>
      <c r="IO5" s="662"/>
      <c r="IP5" s="662"/>
      <c r="IQ5" s="662"/>
      <c r="IR5" s="662"/>
      <c r="IS5" s="662"/>
      <c r="IT5" s="662"/>
      <c r="IU5" s="662"/>
      <c r="IV5" s="662"/>
    </row>
    <row r="6" customFormat="false" ht="12.75" hidden="false" customHeight="false" outlineLevel="0" collapsed="false">
      <c r="A6" s="663" t="s">
        <v>425</v>
      </c>
      <c r="B6" s="664" t="n">
        <v>5</v>
      </c>
      <c r="C6" s="662"/>
      <c r="D6" s="662"/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62"/>
      <c r="P6" s="662"/>
      <c r="Q6" s="662"/>
      <c r="R6" s="662"/>
      <c r="S6" s="662"/>
      <c r="T6" s="662"/>
      <c r="U6" s="662"/>
      <c r="V6" s="662"/>
      <c r="W6" s="662"/>
      <c r="X6" s="662"/>
      <c r="Y6" s="662"/>
      <c r="Z6" s="662"/>
      <c r="AA6" s="662"/>
      <c r="AB6" s="662"/>
      <c r="AC6" s="662"/>
      <c r="AD6" s="662"/>
      <c r="AE6" s="662"/>
      <c r="AF6" s="662"/>
      <c r="AG6" s="662"/>
      <c r="AH6" s="662"/>
      <c r="AI6" s="662"/>
      <c r="AJ6" s="662"/>
      <c r="AK6" s="662"/>
      <c r="AL6" s="662"/>
      <c r="AM6" s="662"/>
      <c r="AN6" s="662"/>
      <c r="AO6" s="662"/>
      <c r="AP6" s="662"/>
      <c r="AQ6" s="662"/>
      <c r="AR6" s="662"/>
      <c r="AS6" s="662"/>
      <c r="AT6" s="662"/>
      <c r="AU6" s="662"/>
      <c r="AV6" s="662"/>
      <c r="AW6" s="662"/>
      <c r="AX6" s="662"/>
      <c r="AY6" s="662"/>
      <c r="AZ6" s="662"/>
      <c r="BA6" s="662"/>
      <c r="BB6" s="662"/>
      <c r="BC6" s="662"/>
      <c r="BD6" s="662"/>
      <c r="BE6" s="662"/>
      <c r="BF6" s="662"/>
      <c r="BG6" s="662"/>
      <c r="BH6" s="662"/>
      <c r="BI6" s="662"/>
      <c r="BJ6" s="662"/>
      <c r="BK6" s="662"/>
      <c r="BL6" s="662"/>
      <c r="BM6" s="662"/>
      <c r="BN6" s="662"/>
      <c r="BO6" s="662"/>
      <c r="BP6" s="662"/>
      <c r="BQ6" s="662"/>
      <c r="BR6" s="662"/>
      <c r="BS6" s="662"/>
      <c r="BT6" s="662"/>
      <c r="BU6" s="662"/>
      <c r="BV6" s="662"/>
      <c r="BW6" s="662"/>
      <c r="BX6" s="662"/>
      <c r="BY6" s="662"/>
      <c r="BZ6" s="662"/>
      <c r="CA6" s="662"/>
      <c r="CB6" s="662"/>
      <c r="CC6" s="662"/>
      <c r="CD6" s="662"/>
      <c r="CE6" s="662"/>
      <c r="CF6" s="662"/>
      <c r="CG6" s="662"/>
      <c r="CH6" s="662"/>
      <c r="CI6" s="662"/>
      <c r="CJ6" s="662"/>
      <c r="CK6" s="662"/>
      <c r="CL6" s="662"/>
      <c r="CM6" s="662"/>
      <c r="CN6" s="662"/>
      <c r="CO6" s="662"/>
      <c r="CP6" s="662"/>
      <c r="CQ6" s="662"/>
      <c r="CR6" s="662"/>
      <c r="CS6" s="662"/>
      <c r="CT6" s="662"/>
      <c r="CU6" s="662"/>
      <c r="CV6" s="662"/>
      <c r="CW6" s="662"/>
      <c r="CX6" s="662"/>
      <c r="CY6" s="662"/>
      <c r="CZ6" s="662"/>
      <c r="DA6" s="662"/>
      <c r="DB6" s="662"/>
      <c r="DC6" s="662"/>
      <c r="DD6" s="662"/>
      <c r="DE6" s="662"/>
      <c r="DF6" s="662"/>
      <c r="DG6" s="662"/>
      <c r="DH6" s="662"/>
      <c r="DI6" s="662"/>
      <c r="DJ6" s="662"/>
      <c r="DK6" s="662"/>
      <c r="DL6" s="662"/>
      <c r="DM6" s="662"/>
      <c r="DN6" s="662"/>
      <c r="DO6" s="662"/>
      <c r="DP6" s="662"/>
      <c r="DQ6" s="662"/>
      <c r="DR6" s="662"/>
      <c r="DS6" s="662"/>
      <c r="DT6" s="662"/>
      <c r="DU6" s="662"/>
      <c r="DV6" s="662"/>
      <c r="DW6" s="662"/>
      <c r="DX6" s="662"/>
      <c r="DY6" s="662"/>
      <c r="DZ6" s="662"/>
      <c r="EA6" s="662"/>
      <c r="EB6" s="662"/>
      <c r="EC6" s="662"/>
      <c r="ED6" s="662"/>
      <c r="EE6" s="662"/>
      <c r="EF6" s="662"/>
      <c r="EG6" s="662"/>
      <c r="EH6" s="662"/>
      <c r="EI6" s="662"/>
      <c r="EJ6" s="662"/>
      <c r="EK6" s="662"/>
      <c r="EL6" s="662"/>
      <c r="EM6" s="662"/>
      <c r="EN6" s="662"/>
      <c r="EO6" s="662"/>
      <c r="EP6" s="662"/>
      <c r="EQ6" s="662"/>
      <c r="ER6" s="662"/>
      <c r="ES6" s="662"/>
      <c r="ET6" s="662"/>
      <c r="EU6" s="662"/>
      <c r="EV6" s="662"/>
      <c r="EW6" s="662"/>
      <c r="EX6" s="662"/>
      <c r="EY6" s="662"/>
      <c r="EZ6" s="662"/>
      <c r="FA6" s="662"/>
      <c r="FB6" s="662"/>
      <c r="FC6" s="662"/>
      <c r="FD6" s="662"/>
      <c r="FE6" s="662"/>
      <c r="FF6" s="662"/>
      <c r="FG6" s="662"/>
      <c r="FH6" s="662"/>
      <c r="FI6" s="662"/>
      <c r="FJ6" s="662"/>
      <c r="FK6" s="662"/>
      <c r="FL6" s="662"/>
      <c r="FM6" s="662"/>
      <c r="FN6" s="662"/>
      <c r="FO6" s="662"/>
      <c r="FP6" s="662"/>
      <c r="FQ6" s="662"/>
      <c r="FR6" s="662"/>
      <c r="FS6" s="662"/>
      <c r="FT6" s="662"/>
      <c r="FU6" s="662"/>
      <c r="FV6" s="662"/>
      <c r="FW6" s="662"/>
      <c r="FX6" s="662"/>
      <c r="FY6" s="662"/>
      <c r="FZ6" s="662"/>
      <c r="GA6" s="662"/>
      <c r="GB6" s="662"/>
      <c r="GC6" s="662"/>
      <c r="GD6" s="662"/>
      <c r="GE6" s="662"/>
      <c r="GF6" s="662"/>
      <c r="GG6" s="662"/>
      <c r="GH6" s="662"/>
      <c r="GI6" s="662"/>
      <c r="GJ6" s="662"/>
      <c r="GK6" s="662"/>
      <c r="GL6" s="662"/>
      <c r="GM6" s="662"/>
      <c r="GN6" s="662"/>
      <c r="GO6" s="662"/>
      <c r="GP6" s="662"/>
      <c r="GQ6" s="662"/>
      <c r="GR6" s="662"/>
      <c r="GS6" s="662"/>
      <c r="GT6" s="662"/>
      <c r="GU6" s="662"/>
      <c r="GV6" s="662"/>
      <c r="GW6" s="662"/>
      <c r="GX6" s="662"/>
      <c r="GY6" s="662"/>
      <c r="GZ6" s="662"/>
      <c r="HA6" s="662"/>
      <c r="HB6" s="662"/>
      <c r="HC6" s="662"/>
      <c r="HD6" s="662"/>
      <c r="HE6" s="662"/>
      <c r="HF6" s="662"/>
      <c r="HG6" s="662"/>
      <c r="HH6" s="662"/>
      <c r="HI6" s="662"/>
      <c r="HJ6" s="662"/>
      <c r="HK6" s="662"/>
      <c r="HL6" s="662"/>
      <c r="HM6" s="662"/>
      <c r="HN6" s="662"/>
      <c r="HO6" s="662"/>
      <c r="HP6" s="662"/>
      <c r="HQ6" s="662"/>
      <c r="HR6" s="662"/>
      <c r="HS6" s="662"/>
      <c r="HT6" s="662"/>
      <c r="HU6" s="662"/>
      <c r="HV6" s="662"/>
      <c r="HW6" s="662"/>
      <c r="HX6" s="662"/>
      <c r="HY6" s="662"/>
      <c r="HZ6" s="662"/>
      <c r="IA6" s="662"/>
      <c r="IB6" s="662"/>
      <c r="IC6" s="662"/>
      <c r="ID6" s="662"/>
      <c r="IE6" s="662"/>
      <c r="IF6" s="662"/>
      <c r="IG6" s="662"/>
      <c r="IH6" s="662"/>
      <c r="II6" s="662"/>
      <c r="IJ6" s="662"/>
      <c r="IK6" s="662"/>
      <c r="IL6" s="662"/>
      <c r="IM6" s="662"/>
      <c r="IN6" s="662"/>
      <c r="IO6" s="662"/>
      <c r="IP6" s="662"/>
      <c r="IQ6" s="662"/>
      <c r="IR6" s="662"/>
      <c r="IS6" s="662"/>
      <c r="IT6" s="662"/>
      <c r="IU6" s="662"/>
      <c r="IV6" s="662"/>
    </row>
    <row r="7" customFormat="false" ht="12.75" hidden="false" customHeight="false" outlineLevel="0" collapsed="false">
      <c r="A7" s="663" t="s">
        <v>426</v>
      </c>
      <c r="B7" s="664" t="n">
        <v>6</v>
      </c>
      <c r="C7" s="662"/>
      <c r="D7" s="662"/>
      <c r="E7" s="662"/>
      <c r="F7" s="662"/>
      <c r="G7" s="662"/>
      <c r="H7" s="662"/>
      <c r="I7" s="662"/>
      <c r="J7" s="662"/>
      <c r="K7" s="662"/>
      <c r="L7" s="662"/>
      <c r="M7" s="662"/>
      <c r="N7" s="662"/>
      <c r="O7" s="662"/>
      <c r="P7" s="662"/>
      <c r="Q7" s="662"/>
      <c r="R7" s="662"/>
      <c r="S7" s="662"/>
      <c r="T7" s="662"/>
      <c r="U7" s="662"/>
      <c r="V7" s="662"/>
      <c r="W7" s="662"/>
      <c r="X7" s="662"/>
      <c r="Y7" s="662"/>
      <c r="Z7" s="662"/>
      <c r="AA7" s="662"/>
      <c r="AB7" s="662"/>
      <c r="AC7" s="662"/>
      <c r="AD7" s="662"/>
      <c r="AE7" s="662"/>
      <c r="AF7" s="662"/>
      <c r="AG7" s="662"/>
      <c r="AH7" s="662"/>
      <c r="AI7" s="662"/>
      <c r="AJ7" s="662"/>
      <c r="AK7" s="662"/>
      <c r="AL7" s="662"/>
      <c r="AM7" s="662"/>
      <c r="AN7" s="662"/>
      <c r="AO7" s="662"/>
      <c r="AP7" s="662"/>
      <c r="AQ7" s="662"/>
      <c r="AR7" s="662"/>
      <c r="AS7" s="662"/>
      <c r="AT7" s="662"/>
      <c r="AU7" s="662"/>
      <c r="AV7" s="662"/>
      <c r="AW7" s="662"/>
      <c r="AX7" s="662"/>
      <c r="AY7" s="662"/>
      <c r="AZ7" s="662"/>
      <c r="BA7" s="662"/>
      <c r="BB7" s="662"/>
      <c r="BC7" s="662"/>
      <c r="BD7" s="662"/>
      <c r="BE7" s="662"/>
      <c r="BF7" s="662"/>
      <c r="BG7" s="662"/>
      <c r="BH7" s="662"/>
      <c r="BI7" s="662"/>
      <c r="BJ7" s="662"/>
      <c r="BK7" s="662"/>
      <c r="BL7" s="662"/>
      <c r="BM7" s="662"/>
      <c r="BN7" s="662"/>
      <c r="BO7" s="662"/>
      <c r="BP7" s="662"/>
      <c r="BQ7" s="662"/>
      <c r="BR7" s="662"/>
      <c r="BS7" s="662"/>
      <c r="BT7" s="662"/>
      <c r="BU7" s="662"/>
      <c r="BV7" s="662"/>
      <c r="BW7" s="662"/>
      <c r="BX7" s="662"/>
      <c r="BY7" s="662"/>
      <c r="BZ7" s="662"/>
      <c r="CA7" s="662"/>
      <c r="CB7" s="662"/>
      <c r="CC7" s="662"/>
      <c r="CD7" s="662"/>
      <c r="CE7" s="662"/>
      <c r="CF7" s="662"/>
      <c r="CG7" s="662"/>
      <c r="CH7" s="662"/>
      <c r="CI7" s="662"/>
      <c r="CJ7" s="662"/>
      <c r="CK7" s="662"/>
      <c r="CL7" s="662"/>
      <c r="CM7" s="662"/>
      <c r="CN7" s="662"/>
      <c r="CO7" s="662"/>
      <c r="CP7" s="662"/>
      <c r="CQ7" s="662"/>
      <c r="CR7" s="662"/>
      <c r="CS7" s="662"/>
      <c r="CT7" s="662"/>
      <c r="CU7" s="662"/>
      <c r="CV7" s="662"/>
      <c r="CW7" s="662"/>
      <c r="CX7" s="662"/>
      <c r="CY7" s="662"/>
      <c r="CZ7" s="662"/>
      <c r="DA7" s="662"/>
      <c r="DB7" s="662"/>
      <c r="DC7" s="662"/>
      <c r="DD7" s="662"/>
      <c r="DE7" s="662"/>
      <c r="DF7" s="662"/>
      <c r="DG7" s="662"/>
      <c r="DH7" s="662"/>
      <c r="DI7" s="662"/>
      <c r="DJ7" s="662"/>
      <c r="DK7" s="662"/>
      <c r="DL7" s="662"/>
      <c r="DM7" s="662"/>
      <c r="DN7" s="662"/>
      <c r="DO7" s="662"/>
      <c r="DP7" s="662"/>
      <c r="DQ7" s="662"/>
      <c r="DR7" s="662"/>
      <c r="DS7" s="662"/>
      <c r="DT7" s="662"/>
      <c r="DU7" s="662"/>
      <c r="DV7" s="662"/>
      <c r="DW7" s="662"/>
      <c r="DX7" s="662"/>
      <c r="DY7" s="662"/>
      <c r="DZ7" s="662"/>
      <c r="EA7" s="662"/>
      <c r="EB7" s="662"/>
      <c r="EC7" s="662"/>
      <c r="ED7" s="662"/>
      <c r="EE7" s="662"/>
      <c r="EF7" s="662"/>
      <c r="EG7" s="662"/>
      <c r="EH7" s="662"/>
      <c r="EI7" s="662"/>
      <c r="EJ7" s="662"/>
      <c r="EK7" s="662"/>
      <c r="EL7" s="662"/>
      <c r="EM7" s="662"/>
      <c r="EN7" s="662"/>
      <c r="EO7" s="662"/>
      <c r="EP7" s="662"/>
      <c r="EQ7" s="662"/>
      <c r="ER7" s="662"/>
      <c r="ES7" s="662"/>
      <c r="ET7" s="662"/>
      <c r="EU7" s="662"/>
      <c r="EV7" s="662"/>
      <c r="EW7" s="662"/>
      <c r="EX7" s="662"/>
      <c r="EY7" s="662"/>
      <c r="EZ7" s="662"/>
      <c r="FA7" s="662"/>
      <c r="FB7" s="662"/>
      <c r="FC7" s="662"/>
      <c r="FD7" s="662"/>
      <c r="FE7" s="662"/>
      <c r="FF7" s="662"/>
      <c r="FG7" s="662"/>
      <c r="FH7" s="662"/>
      <c r="FI7" s="662"/>
      <c r="FJ7" s="662"/>
      <c r="FK7" s="662"/>
      <c r="FL7" s="662"/>
      <c r="FM7" s="662"/>
      <c r="FN7" s="662"/>
      <c r="FO7" s="662"/>
      <c r="FP7" s="662"/>
      <c r="FQ7" s="662"/>
      <c r="FR7" s="662"/>
      <c r="FS7" s="662"/>
      <c r="FT7" s="662"/>
      <c r="FU7" s="662"/>
      <c r="FV7" s="662"/>
      <c r="FW7" s="662"/>
      <c r="FX7" s="662"/>
      <c r="FY7" s="662"/>
      <c r="FZ7" s="662"/>
      <c r="GA7" s="662"/>
      <c r="GB7" s="662"/>
      <c r="GC7" s="662"/>
      <c r="GD7" s="662"/>
      <c r="GE7" s="662"/>
      <c r="GF7" s="662"/>
      <c r="GG7" s="662"/>
      <c r="GH7" s="662"/>
      <c r="GI7" s="662"/>
      <c r="GJ7" s="662"/>
      <c r="GK7" s="662"/>
      <c r="GL7" s="662"/>
      <c r="GM7" s="662"/>
      <c r="GN7" s="662"/>
      <c r="GO7" s="662"/>
      <c r="GP7" s="662"/>
      <c r="GQ7" s="662"/>
      <c r="GR7" s="662"/>
      <c r="GS7" s="662"/>
      <c r="GT7" s="662"/>
      <c r="GU7" s="662"/>
      <c r="GV7" s="662"/>
      <c r="GW7" s="662"/>
      <c r="GX7" s="662"/>
      <c r="GY7" s="662"/>
      <c r="GZ7" s="662"/>
      <c r="HA7" s="662"/>
      <c r="HB7" s="662"/>
      <c r="HC7" s="662"/>
      <c r="HD7" s="662"/>
      <c r="HE7" s="662"/>
      <c r="HF7" s="662"/>
      <c r="HG7" s="662"/>
      <c r="HH7" s="662"/>
      <c r="HI7" s="662"/>
      <c r="HJ7" s="662"/>
      <c r="HK7" s="662"/>
      <c r="HL7" s="662"/>
      <c r="HM7" s="662"/>
      <c r="HN7" s="662"/>
      <c r="HO7" s="662"/>
      <c r="HP7" s="662"/>
      <c r="HQ7" s="662"/>
      <c r="HR7" s="662"/>
      <c r="HS7" s="662"/>
      <c r="HT7" s="662"/>
      <c r="HU7" s="662"/>
      <c r="HV7" s="662"/>
      <c r="HW7" s="662"/>
      <c r="HX7" s="662"/>
      <c r="HY7" s="662"/>
      <c r="HZ7" s="662"/>
      <c r="IA7" s="662"/>
      <c r="IB7" s="662"/>
      <c r="IC7" s="662"/>
      <c r="ID7" s="662"/>
      <c r="IE7" s="662"/>
      <c r="IF7" s="662"/>
      <c r="IG7" s="662"/>
      <c r="IH7" s="662"/>
      <c r="II7" s="662"/>
      <c r="IJ7" s="662"/>
      <c r="IK7" s="662"/>
      <c r="IL7" s="662"/>
      <c r="IM7" s="662"/>
      <c r="IN7" s="662"/>
      <c r="IO7" s="662"/>
      <c r="IP7" s="662"/>
      <c r="IQ7" s="662"/>
      <c r="IR7" s="662"/>
      <c r="IS7" s="662"/>
      <c r="IT7" s="662"/>
      <c r="IU7" s="662"/>
      <c r="IV7" s="662"/>
    </row>
    <row r="8" customFormat="false" ht="12.75" hidden="false" customHeight="false" outlineLevel="0" collapsed="false">
      <c r="A8" s="663" t="s">
        <v>427</v>
      </c>
      <c r="B8" s="664" t="n">
        <v>7</v>
      </c>
      <c r="C8" s="662"/>
      <c r="D8" s="662"/>
      <c r="E8" s="662"/>
      <c r="F8" s="662"/>
      <c r="G8" s="662"/>
      <c r="H8" s="662"/>
      <c r="I8" s="662"/>
      <c r="J8" s="662"/>
      <c r="K8" s="662"/>
      <c r="L8" s="662"/>
      <c r="M8" s="662"/>
      <c r="N8" s="662"/>
      <c r="O8" s="662"/>
      <c r="P8" s="662"/>
      <c r="Q8" s="662"/>
      <c r="R8" s="662"/>
      <c r="S8" s="662"/>
      <c r="T8" s="662"/>
      <c r="U8" s="662"/>
      <c r="V8" s="662"/>
      <c r="W8" s="662"/>
      <c r="X8" s="662"/>
      <c r="Y8" s="662"/>
      <c r="Z8" s="662"/>
      <c r="AA8" s="662"/>
      <c r="AB8" s="662"/>
      <c r="AC8" s="662"/>
      <c r="AD8" s="662"/>
      <c r="AE8" s="662"/>
      <c r="AF8" s="662"/>
      <c r="AG8" s="662"/>
      <c r="AH8" s="662"/>
      <c r="AI8" s="662"/>
      <c r="AJ8" s="662"/>
      <c r="AK8" s="662"/>
      <c r="AL8" s="662"/>
      <c r="AM8" s="662"/>
      <c r="AN8" s="662"/>
      <c r="AO8" s="662"/>
      <c r="AP8" s="662"/>
      <c r="AQ8" s="662"/>
      <c r="AR8" s="662"/>
      <c r="AS8" s="662"/>
      <c r="AT8" s="662"/>
      <c r="AU8" s="662"/>
      <c r="AV8" s="662"/>
      <c r="AW8" s="662"/>
      <c r="AX8" s="662"/>
      <c r="AY8" s="662"/>
      <c r="AZ8" s="662"/>
      <c r="BA8" s="662"/>
      <c r="BB8" s="662"/>
      <c r="BC8" s="662"/>
      <c r="BD8" s="662"/>
      <c r="BE8" s="662"/>
      <c r="BF8" s="662"/>
      <c r="BG8" s="662"/>
      <c r="BH8" s="662"/>
      <c r="BI8" s="662"/>
      <c r="BJ8" s="662"/>
      <c r="BK8" s="662"/>
      <c r="BL8" s="662"/>
      <c r="BM8" s="662"/>
      <c r="BN8" s="662"/>
      <c r="BO8" s="662"/>
      <c r="BP8" s="662"/>
      <c r="BQ8" s="662"/>
      <c r="BR8" s="662"/>
      <c r="BS8" s="662"/>
      <c r="BT8" s="662"/>
      <c r="BU8" s="662"/>
      <c r="BV8" s="662"/>
      <c r="BW8" s="662"/>
      <c r="BX8" s="662"/>
      <c r="BY8" s="662"/>
      <c r="BZ8" s="662"/>
      <c r="CA8" s="662"/>
      <c r="CB8" s="662"/>
      <c r="CC8" s="662"/>
      <c r="CD8" s="662"/>
      <c r="CE8" s="662"/>
      <c r="CF8" s="662"/>
      <c r="CG8" s="662"/>
      <c r="CH8" s="662"/>
      <c r="CI8" s="662"/>
      <c r="CJ8" s="662"/>
      <c r="CK8" s="662"/>
      <c r="CL8" s="662"/>
      <c r="CM8" s="662"/>
      <c r="CN8" s="662"/>
      <c r="CO8" s="662"/>
      <c r="CP8" s="662"/>
      <c r="CQ8" s="662"/>
      <c r="CR8" s="662"/>
      <c r="CS8" s="662"/>
      <c r="CT8" s="662"/>
      <c r="CU8" s="662"/>
      <c r="CV8" s="662"/>
      <c r="CW8" s="662"/>
      <c r="CX8" s="662"/>
      <c r="CY8" s="662"/>
      <c r="CZ8" s="662"/>
      <c r="DA8" s="662"/>
      <c r="DB8" s="662"/>
      <c r="DC8" s="662"/>
      <c r="DD8" s="662"/>
      <c r="DE8" s="662"/>
      <c r="DF8" s="662"/>
      <c r="DG8" s="662"/>
      <c r="DH8" s="662"/>
      <c r="DI8" s="662"/>
      <c r="DJ8" s="662"/>
      <c r="DK8" s="662"/>
      <c r="DL8" s="662"/>
      <c r="DM8" s="662"/>
      <c r="DN8" s="662"/>
      <c r="DO8" s="662"/>
      <c r="DP8" s="662"/>
      <c r="DQ8" s="662"/>
      <c r="DR8" s="662"/>
      <c r="DS8" s="662"/>
      <c r="DT8" s="662"/>
      <c r="DU8" s="662"/>
      <c r="DV8" s="662"/>
      <c r="DW8" s="662"/>
      <c r="DX8" s="662"/>
      <c r="DY8" s="662"/>
      <c r="DZ8" s="662"/>
      <c r="EA8" s="662"/>
      <c r="EB8" s="662"/>
      <c r="EC8" s="662"/>
      <c r="ED8" s="662"/>
      <c r="EE8" s="662"/>
      <c r="EF8" s="662"/>
      <c r="EG8" s="662"/>
      <c r="EH8" s="662"/>
      <c r="EI8" s="662"/>
      <c r="EJ8" s="662"/>
      <c r="EK8" s="662"/>
      <c r="EL8" s="662"/>
      <c r="EM8" s="662"/>
      <c r="EN8" s="662"/>
      <c r="EO8" s="662"/>
      <c r="EP8" s="662"/>
      <c r="EQ8" s="662"/>
      <c r="ER8" s="662"/>
      <c r="ES8" s="662"/>
      <c r="ET8" s="662"/>
      <c r="EU8" s="662"/>
      <c r="EV8" s="662"/>
      <c r="EW8" s="662"/>
      <c r="EX8" s="662"/>
      <c r="EY8" s="662"/>
      <c r="EZ8" s="662"/>
      <c r="FA8" s="662"/>
      <c r="FB8" s="662"/>
      <c r="FC8" s="662"/>
      <c r="FD8" s="662"/>
      <c r="FE8" s="662"/>
      <c r="FF8" s="662"/>
      <c r="FG8" s="662"/>
      <c r="FH8" s="662"/>
      <c r="FI8" s="662"/>
      <c r="FJ8" s="662"/>
      <c r="FK8" s="662"/>
      <c r="FL8" s="662"/>
      <c r="FM8" s="662"/>
      <c r="FN8" s="662"/>
      <c r="FO8" s="662"/>
      <c r="FP8" s="662"/>
      <c r="FQ8" s="662"/>
      <c r="FR8" s="662"/>
      <c r="FS8" s="662"/>
      <c r="FT8" s="662"/>
      <c r="FU8" s="662"/>
      <c r="FV8" s="662"/>
      <c r="FW8" s="662"/>
      <c r="FX8" s="662"/>
      <c r="FY8" s="662"/>
      <c r="FZ8" s="662"/>
      <c r="GA8" s="662"/>
      <c r="GB8" s="662"/>
      <c r="GC8" s="662"/>
      <c r="GD8" s="662"/>
      <c r="GE8" s="662"/>
      <c r="GF8" s="662"/>
      <c r="GG8" s="662"/>
      <c r="GH8" s="662"/>
      <c r="GI8" s="662"/>
      <c r="GJ8" s="662"/>
      <c r="GK8" s="662"/>
      <c r="GL8" s="662"/>
      <c r="GM8" s="662"/>
      <c r="GN8" s="662"/>
      <c r="GO8" s="662"/>
      <c r="GP8" s="662"/>
      <c r="GQ8" s="662"/>
      <c r="GR8" s="662"/>
      <c r="GS8" s="662"/>
      <c r="GT8" s="662"/>
      <c r="GU8" s="662"/>
      <c r="GV8" s="662"/>
      <c r="GW8" s="662"/>
      <c r="GX8" s="662"/>
      <c r="GY8" s="662"/>
      <c r="GZ8" s="662"/>
      <c r="HA8" s="662"/>
      <c r="HB8" s="662"/>
      <c r="HC8" s="662"/>
      <c r="HD8" s="662"/>
      <c r="HE8" s="662"/>
      <c r="HF8" s="662"/>
      <c r="HG8" s="662"/>
      <c r="HH8" s="662"/>
      <c r="HI8" s="662"/>
      <c r="HJ8" s="662"/>
      <c r="HK8" s="662"/>
      <c r="HL8" s="662"/>
      <c r="HM8" s="662"/>
      <c r="HN8" s="662"/>
      <c r="HO8" s="662"/>
      <c r="HP8" s="662"/>
      <c r="HQ8" s="662"/>
      <c r="HR8" s="662"/>
      <c r="HS8" s="662"/>
      <c r="HT8" s="662"/>
      <c r="HU8" s="662"/>
      <c r="HV8" s="662"/>
      <c r="HW8" s="662"/>
      <c r="HX8" s="662"/>
      <c r="HY8" s="662"/>
      <c r="HZ8" s="662"/>
      <c r="IA8" s="662"/>
      <c r="IB8" s="662"/>
      <c r="IC8" s="662"/>
      <c r="ID8" s="662"/>
      <c r="IE8" s="662"/>
      <c r="IF8" s="662"/>
      <c r="IG8" s="662"/>
      <c r="IH8" s="662"/>
      <c r="II8" s="662"/>
      <c r="IJ8" s="662"/>
      <c r="IK8" s="662"/>
      <c r="IL8" s="662"/>
      <c r="IM8" s="662"/>
      <c r="IN8" s="662"/>
      <c r="IO8" s="662"/>
      <c r="IP8" s="662"/>
      <c r="IQ8" s="662"/>
      <c r="IR8" s="662"/>
      <c r="IS8" s="662"/>
      <c r="IT8" s="662"/>
      <c r="IU8" s="662"/>
      <c r="IV8" s="662"/>
    </row>
    <row r="9" customFormat="false" ht="12.75" hidden="false" customHeight="false" outlineLevel="0" collapsed="false">
      <c r="A9" s="663" t="s">
        <v>428</v>
      </c>
      <c r="B9" s="664" t="n">
        <v>8</v>
      </c>
      <c r="C9" s="662"/>
      <c r="D9" s="662"/>
      <c r="E9" s="662"/>
      <c r="F9" s="662"/>
      <c r="G9" s="662"/>
      <c r="H9" s="662"/>
      <c r="I9" s="662"/>
      <c r="J9" s="662"/>
      <c r="K9" s="662"/>
      <c r="L9" s="662"/>
      <c r="M9" s="662"/>
      <c r="N9" s="662"/>
      <c r="O9" s="662"/>
      <c r="P9" s="662"/>
      <c r="Q9" s="662"/>
      <c r="R9" s="662"/>
      <c r="S9" s="662"/>
      <c r="T9" s="662"/>
      <c r="U9" s="662"/>
      <c r="V9" s="662"/>
      <c r="W9" s="662"/>
      <c r="X9" s="662"/>
      <c r="Y9" s="662"/>
      <c r="Z9" s="662"/>
      <c r="AA9" s="662"/>
      <c r="AB9" s="662"/>
      <c r="AC9" s="662"/>
      <c r="AD9" s="662"/>
      <c r="AE9" s="662"/>
      <c r="AF9" s="662"/>
      <c r="AG9" s="662"/>
      <c r="AH9" s="662"/>
      <c r="AI9" s="662"/>
      <c r="AJ9" s="662"/>
      <c r="AK9" s="662"/>
      <c r="AL9" s="662"/>
      <c r="AM9" s="662"/>
      <c r="AN9" s="662"/>
      <c r="AO9" s="662"/>
      <c r="AP9" s="662"/>
      <c r="AQ9" s="662"/>
      <c r="AR9" s="662"/>
      <c r="AS9" s="662"/>
      <c r="AT9" s="662"/>
      <c r="AU9" s="662"/>
      <c r="AV9" s="662"/>
      <c r="AW9" s="662"/>
      <c r="AX9" s="662"/>
      <c r="AY9" s="662"/>
      <c r="AZ9" s="662"/>
      <c r="BA9" s="662"/>
      <c r="BB9" s="662"/>
      <c r="BC9" s="662"/>
      <c r="BD9" s="662"/>
      <c r="BE9" s="662"/>
      <c r="BF9" s="662"/>
      <c r="BG9" s="662"/>
      <c r="BH9" s="662"/>
      <c r="BI9" s="662"/>
      <c r="BJ9" s="662"/>
      <c r="BK9" s="662"/>
      <c r="BL9" s="662"/>
      <c r="BM9" s="662"/>
      <c r="BN9" s="662"/>
      <c r="BO9" s="662"/>
      <c r="BP9" s="662"/>
      <c r="BQ9" s="662"/>
      <c r="BR9" s="662"/>
      <c r="BS9" s="662"/>
      <c r="BT9" s="662"/>
      <c r="BU9" s="662"/>
      <c r="BV9" s="662"/>
      <c r="BW9" s="662"/>
      <c r="BX9" s="662"/>
      <c r="BY9" s="662"/>
      <c r="BZ9" s="662"/>
      <c r="CA9" s="662"/>
      <c r="CB9" s="662"/>
      <c r="CC9" s="662"/>
      <c r="CD9" s="662"/>
      <c r="CE9" s="662"/>
      <c r="CF9" s="662"/>
      <c r="CG9" s="662"/>
      <c r="CH9" s="662"/>
      <c r="CI9" s="662"/>
      <c r="CJ9" s="662"/>
      <c r="CK9" s="662"/>
      <c r="CL9" s="662"/>
      <c r="CM9" s="662"/>
      <c r="CN9" s="662"/>
      <c r="CO9" s="662"/>
      <c r="CP9" s="662"/>
      <c r="CQ9" s="662"/>
      <c r="CR9" s="662"/>
      <c r="CS9" s="662"/>
      <c r="CT9" s="662"/>
      <c r="CU9" s="662"/>
      <c r="CV9" s="662"/>
      <c r="CW9" s="662"/>
      <c r="CX9" s="662"/>
      <c r="CY9" s="662"/>
      <c r="CZ9" s="662"/>
      <c r="DA9" s="662"/>
      <c r="DB9" s="662"/>
      <c r="DC9" s="662"/>
      <c r="DD9" s="662"/>
      <c r="DE9" s="662"/>
      <c r="DF9" s="662"/>
      <c r="DG9" s="662"/>
      <c r="DH9" s="662"/>
      <c r="DI9" s="662"/>
      <c r="DJ9" s="662"/>
      <c r="DK9" s="662"/>
      <c r="DL9" s="662"/>
      <c r="DM9" s="662"/>
      <c r="DN9" s="662"/>
      <c r="DO9" s="662"/>
      <c r="DP9" s="662"/>
      <c r="DQ9" s="662"/>
      <c r="DR9" s="662"/>
      <c r="DS9" s="662"/>
      <c r="DT9" s="662"/>
      <c r="DU9" s="662"/>
      <c r="DV9" s="662"/>
      <c r="DW9" s="662"/>
      <c r="DX9" s="662"/>
      <c r="DY9" s="662"/>
      <c r="DZ9" s="662"/>
      <c r="EA9" s="662"/>
      <c r="EB9" s="662"/>
      <c r="EC9" s="662"/>
      <c r="ED9" s="662"/>
      <c r="EE9" s="662"/>
      <c r="EF9" s="662"/>
      <c r="EG9" s="662"/>
      <c r="EH9" s="662"/>
      <c r="EI9" s="662"/>
      <c r="EJ9" s="662"/>
      <c r="EK9" s="662"/>
      <c r="EL9" s="662"/>
      <c r="EM9" s="662"/>
      <c r="EN9" s="662"/>
      <c r="EO9" s="662"/>
      <c r="EP9" s="662"/>
      <c r="EQ9" s="662"/>
      <c r="ER9" s="662"/>
      <c r="ES9" s="662"/>
      <c r="ET9" s="662"/>
      <c r="EU9" s="662"/>
      <c r="EV9" s="662"/>
      <c r="EW9" s="662"/>
      <c r="EX9" s="662"/>
      <c r="EY9" s="662"/>
      <c r="EZ9" s="662"/>
      <c r="FA9" s="662"/>
      <c r="FB9" s="662"/>
      <c r="FC9" s="662"/>
      <c r="FD9" s="662"/>
      <c r="FE9" s="662"/>
      <c r="FF9" s="662"/>
      <c r="FG9" s="662"/>
      <c r="FH9" s="662"/>
      <c r="FI9" s="662"/>
      <c r="FJ9" s="662"/>
      <c r="FK9" s="662"/>
      <c r="FL9" s="662"/>
      <c r="FM9" s="662"/>
      <c r="FN9" s="662"/>
      <c r="FO9" s="662"/>
      <c r="FP9" s="662"/>
      <c r="FQ9" s="662"/>
      <c r="FR9" s="662"/>
      <c r="FS9" s="662"/>
      <c r="FT9" s="662"/>
      <c r="FU9" s="662"/>
      <c r="FV9" s="662"/>
      <c r="FW9" s="662"/>
      <c r="FX9" s="662"/>
      <c r="FY9" s="662"/>
      <c r="FZ9" s="662"/>
      <c r="GA9" s="662"/>
      <c r="GB9" s="662"/>
      <c r="GC9" s="662"/>
      <c r="GD9" s="662"/>
      <c r="GE9" s="662"/>
      <c r="GF9" s="662"/>
      <c r="GG9" s="662"/>
      <c r="GH9" s="662"/>
      <c r="GI9" s="662"/>
      <c r="GJ9" s="662"/>
      <c r="GK9" s="662"/>
      <c r="GL9" s="662"/>
      <c r="GM9" s="662"/>
      <c r="GN9" s="662"/>
      <c r="GO9" s="662"/>
      <c r="GP9" s="662"/>
      <c r="GQ9" s="662"/>
      <c r="GR9" s="662"/>
      <c r="GS9" s="662"/>
      <c r="GT9" s="662"/>
      <c r="GU9" s="662"/>
      <c r="GV9" s="662"/>
      <c r="GW9" s="662"/>
      <c r="GX9" s="662"/>
      <c r="GY9" s="662"/>
      <c r="GZ9" s="662"/>
      <c r="HA9" s="662"/>
      <c r="HB9" s="662"/>
      <c r="HC9" s="662"/>
      <c r="HD9" s="662"/>
      <c r="HE9" s="662"/>
      <c r="HF9" s="662"/>
      <c r="HG9" s="662"/>
      <c r="HH9" s="662"/>
      <c r="HI9" s="662"/>
      <c r="HJ9" s="662"/>
      <c r="HK9" s="662"/>
      <c r="HL9" s="662"/>
      <c r="HM9" s="662"/>
      <c r="HN9" s="662"/>
      <c r="HO9" s="662"/>
      <c r="HP9" s="662"/>
      <c r="HQ9" s="662"/>
      <c r="HR9" s="662"/>
      <c r="HS9" s="662"/>
      <c r="HT9" s="662"/>
      <c r="HU9" s="662"/>
      <c r="HV9" s="662"/>
      <c r="HW9" s="662"/>
      <c r="HX9" s="662"/>
      <c r="HY9" s="662"/>
      <c r="HZ9" s="662"/>
      <c r="IA9" s="662"/>
      <c r="IB9" s="662"/>
      <c r="IC9" s="662"/>
      <c r="ID9" s="662"/>
      <c r="IE9" s="662"/>
      <c r="IF9" s="662"/>
      <c r="IG9" s="662"/>
      <c r="IH9" s="662"/>
      <c r="II9" s="662"/>
      <c r="IJ9" s="662"/>
      <c r="IK9" s="662"/>
      <c r="IL9" s="662"/>
      <c r="IM9" s="662"/>
      <c r="IN9" s="662"/>
      <c r="IO9" s="662"/>
      <c r="IP9" s="662"/>
      <c r="IQ9" s="662"/>
      <c r="IR9" s="662"/>
      <c r="IS9" s="662"/>
      <c r="IT9" s="662"/>
      <c r="IU9" s="662"/>
      <c r="IV9" s="662"/>
    </row>
    <row r="10" customFormat="false" ht="12.75" hidden="false" customHeight="false" outlineLevel="0" collapsed="false">
      <c r="A10" s="663" t="s">
        <v>429</v>
      </c>
      <c r="B10" s="664" t="n">
        <v>9</v>
      </c>
      <c r="C10" s="662"/>
      <c r="D10" s="662"/>
      <c r="E10" s="662"/>
      <c r="F10" s="662"/>
      <c r="G10" s="662"/>
      <c r="H10" s="662"/>
      <c r="I10" s="662"/>
      <c r="J10" s="662"/>
      <c r="K10" s="662"/>
      <c r="L10" s="662"/>
      <c r="M10" s="662"/>
      <c r="N10" s="662"/>
      <c r="O10" s="662"/>
      <c r="P10" s="662"/>
      <c r="Q10" s="662"/>
      <c r="R10" s="662"/>
      <c r="S10" s="662"/>
      <c r="T10" s="662"/>
      <c r="U10" s="662"/>
      <c r="V10" s="662"/>
      <c r="W10" s="662"/>
      <c r="X10" s="662"/>
      <c r="Y10" s="662"/>
      <c r="Z10" s="662"/>
      <c r="AA10" s="662"/>
      <c r="AB10" s="662"/>
      <c r="AC10" s="662"/>
      <c r="AD10" s="662"/>
      <c r="AE10" s="662"/>
      <c r="AF10" s="662"/>
      <c r="AG10" s="662"/>
      <c r="AH10" s="662"/>
      <c r="AI10" s="662"/>
      <c r="AJ10" s="662"/>
      <c r="AK10" s="662"/>
      <c r="AL10" s="662"/>
      <c r="AM10" s="662"/>
      <c r="AN10" s="662"/>
      <c r="AO10" s="662"/>
      <c r="AP10" s="662"/>
      <c r="AQ10" s="662"/>
      <c r="AR10" s="662"/>
      <c r="AS10" s="662"/>
      <c r="AT10" s="662"/>
      <c r="AU10" s="662"/>
      <c r="AV10" s="662"/>
      <c r="AW10" s="662"/>
      <c r="AX10" s="662"/>
      <c r="AY10" s="662"/>
      <c r="AZ10" s="662"/>
      <c r="BA10" s="662"/>
      <c r="BB10" s="662"/>
      <c r="BC10" s="662"/>
      <c r="BD10" s="662"/>
      <c r="BE10" s="662"/>
      <c r="BF10" s="662"/>
      <c r="BG10" s="662"/>
      <c r="BH10" s="662"/>
      <c r="BI10" s="662"/>
      <c r="BJ10" s="662"/>
      <c r="BK10" s="662"/>
      <c r="BL10" s="662"/>
      <c r="BM10" s="662"/>
      <c r="BN10" s="662"/>
      <c r="BO10" s="662"/>
      <c r="BP10" s="662"/>
      <c r="BQ10" s="662"/>
      <c r="BR10" s="662"/>
      <c r="BS10" s="662"/>
      <c r="BT10" s="662"/>
      <c r="BU10" s="662"/>
      <c r="BV10" s="662"/>
      <c r="BW10" s="662"/>
      <c r="BX10" s="662"/>
      <c r="BY10" s="662"/>
      <c r="BZ10" s="662"/>
      <c r="CA10" s="662"/>
      <c r="CB10" s="662"/>
      <c r="CC10" s="662"/>
      <c r="CD10" s="662"/>
      <c r="CE10" s="662"/>
      <c r="CF10" s="662"/>
      <c r="CG10" s="662"/>
      <c r="CH10" s="662"/>
      <c r="CI10" s="662"/>
      <c r="CJ10" s="662"/>
      <c r="CK10" s="662"/>
      <c r="CL10" s="662"/>
      <c r="CM10" s="662"/>
      <c r="CN10" s="662"/>
      <c r="CO10" s="662"/>
      <c r="CP10" s="662"/>
      <c r="CQ10" s="662"/>
      <c r="CR10" s="662"/>
      <c r="CS10" s="662"/>
      <c r="CT10" s="662"/>
      <c r="CU10" s="662"/>
      <c r="CV10" s="662"/>
      <c r="CW10" s="662"/>
      <c r="CX10" s="662"/>
      <c r="CY10" s="662"/>
      <c r="CZ10" s="662"/>
      <c r="DA10" s="662"/>
      <c r="DB10" s="662"/>
      <c r="DC10" s="662"/>
      <c r="DD10" s="662"/>
      <c r="DE10" s="662"/>
      <c r="DF10" s="662"/>
      <c r="DG10" s="662"/>
      <c r="DH10" s="662"/>
      <c r="DI10" s="662"/>
      <c r="DJ10" s="662"/>
      <c r="DK10" s="662"/>
      <c r="DL10" s="662"/>
      <c r="DM10" s="662"/>
      <c r="DN10" s="662"/>
      <c r="DO10" s="662"/>
      <c r="DP10" s="662"/>
      <c r="DQ10" s="662"/>
      <c r="DR10" s="662"/>
      <c r="DS10" s="662"/>
      <c r="DT10" s="662"/>
      <c r="DU10" s="662"/>
      <c r="DV10" s="662"/>
      <c r="DW10" s="662"/>
      <c r="DX10" s="662"/>
      <c r="DY10" s="662"/>
      <c r="DZ10" s="662"/>
      <c r="EA10" s="662"/>
      <c r="EB10" s="662"/>
      <c r="EC10" s="662"/>
      <c r="ED10" s="662"/>
      <c r="EE10" s="662"/>
      <c r="EF10" s="662"/>
      <c r="EG10" s="662"/>
      <c r="EH10" s="662"/>
      <c r="EI10" s="662"/>
      <c r="EJ10" s="662"/>
      <c r="EK10" s="662"/>
      <c r="EL10" s="662"/>
      <c r="EM10" s="662"/>
      <c r="EN10" s="662"/>
      <c r="EO10" s="662"/>
      <c r="EP10" s="662"/>
      <c r="EQ10" s="662"/>
      <c r="ER10" s="662"/>
      <c r="ES10" s="662"/>
      <c r="ET10" s="662"/>
      <c r="EU10" s="662"/>
      <c r="EV10" s="662"/>
      <c r="EW10" s="662"/>
      <c r="EX10" s="662"/>
      <c r="EY10" s="662"/>
      <c r="EZ10" s="662"/>
      <c r="FA10" s="662"/>
      <c r="FB10" s="662"/>
      <c r="FC10" s="662"/>
      <c r="FD10" s="662"/>
      <c r="FE10" s="662"/>
      <c r="FF10" s="662"/>
      <c r="FG10" s="662"/>
      <c r="FH10" s="662"/>
      <c r="FI10" s="662"/>
      <c r="FJ10" s="662"/>
      <c r="FK10" s="662"/>
      <c r="FL10" s="662"/>
      <c r="FM10" s="662"/>
      <c r="FN10" s="662"/>
      <c r="FO10" s="662"/>
      <c r="FP10" s="662"/>
      <c r="FQ10" s="662"/>
      <c r="FR10" s="662"/>
      <c r="FS10" s="662"/>
      <c r="FT10" s="662"/>
      <c r="FU10" s="662"/>
      <c r="FV10" s="662"/>
      <c r="FW10" s="662"/>
      <c r="FX10" s="662"/>
      <c r="FY10" s="662"/>
      <c r="FZ10" s="662"/>
      <c r="GA10" s="662"/>
      <c r="GB10" s="662"/>
      <c r="GC10" s="662"/>
      <c r="GD10" s="662"/>
      <c r="GE10" s="662"/>
      <c r="GF10" s="662"/>
      <c r="GG10" s="662"/>
      <c r="GH10" s="662"/>
      <c r="GI10" s="662"/>
      <c r="GJ10" s="662"/>
      <c r="GK10" s="662"/>
      <c r="GL10" s="662"/>
      <c r="GM10" s="662"/>
      <c r="GN10" s="662"/>
      <c r="GO10" s="662"/>
      <c r="GP10" s="662"/>
      <c r="GQ10" s="662"/>
      <c r="GR10" s="662"/>
      <c r="GS10" s="662"/>
      <c r="GT10" s="662"/>
      <c r="GU10" s="662"/>
      <c r="GV10" s="662"/>
      <c r="GW10" s="662"/>
      <c r="GX10" s="662"/>
      <c r="GY10" s="662"/>
      <c r="GZ10" s="662"/>
      <c r="HA10" s="662"/>
      <c r="HB10" s="662"/>
      <c r="HC10" s="662"/>
      <c r="HD10" s="662"/>
      <c r="HE10" s="662"/>
      <c r="HF10" s="662"/>
      <c r="HG10" s="662"/>
      <c r="HH10" s="662"/>
      <c r="HI10" s="662"/>
      <c r="HJ10" s="662"/>
      <c r="HK10" s="662"/>
      <c r="HL10" s="662"/>
      <c r="HM10" s="662"/>
      <c r="HN10" s="662"/>
      <c r="HO10" s="662"/>
      <c r="HP10" s="662"/>
      <c r="HQ10" s="662"/>
      <c r="HR10" s="662"/>
      <c r="HS10" s="662"/>
      <c r="HT10" s="662"/>
      <c r="HU10" s="662"/>
      <c r="HV10" s="662"/>
      <c r="HW10" s="662"/>
      <c r="HX10" s="662"/>
      <c r="HY10" s="662"/>
      <c r="HZ10" s="662"/>
      <c r="IA10" s="662"/>
      <c r="IB10" s="662"/>
      <c r="IC10" s="662"/>
      <c r="ID10" s="662"/>
      <c r="IE10" s="662"/>
      <c r="IF10" s="662"/>
      <c r="IG10" s="662"/>
      <c r="IH10" s="662"/>
      <c r="II10" s="662"/>
      <c r="IJ10" s="662"/>
      <c r="IK10" s="662"/>
      <c r="IL10" s="662"/>
      <c r="IM10" s="662"/>
      <c r="IN10" s="662"/>
      <c r="IO10" s="662"/>
      <c r="IP10" s="662"/>
      <c r="IQ10" s="662"/>
      <c r="IR10" s="662"/>
      <c r="IS10" s="662"/>
      <c r="IT10" s="662"/>
      <c r="IU10" s="662"/>
      <c r="IV10" s="662"/>
    </row>
    <row r="11" customFormat="false" ht="12.75" hidden="false" customHeight="false" outlineLevel="0" collapsed="false">
      <c r="A11" s="663" t="s">
        <v>430</v>
      </c>
      <c r="B11" s="664" t="n">
        <v>0</v>
      </c>
      <c r="C11" s="662"/>
      <c r="D11" s="662"/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  <c r="P11" s="662"/>
      <c r="Q11" s="662"/>
      <c r="R11" s="662"/>
      <c r="S11" s="662"/>
      <c r="T11" s="662"/>
      <c r="U11" s="662"/>
      <c r="V11" s="662"/>
      <c r="W11" s="662"/>
      <c r="X11" s="662"/>
      <c r="Y11" s="662"/>
      <c r="Z11" s="662"/>
      <c r="AA11" s="662"/>
      <c r="AB11" s="662"/>
      <c r="AC11" s="662"/>
      <c r="AD11" s="662"/>
      <c r="AE11" s="662"/>
      <c r="AF11" s="662"/>
      <c r="AG11" s="662"/>
      <c r="AH11" s="662"/>
      <c r="AI11" s="662"/>
      <c r="AJ11" s="662"/>
      <c r="AK11" s="662"/>
      <c r="AL11" s="662"/>
      <c r="AM11" s="662"/>
      <c r="AN11" s="662"/>
      <c r="AO11" s="662"/>
      <c r="AP11" s="662"/>
      <c r="AQ11" s="662"/>
      <c r="AR11" s="662"/>
      <c r="AS11" s="662"/>
      <c r="AT11" s="662"/>
      <c r="AU11" s="662"/>
      <c r="AV11" s="662"/>
      <c r="AW11" s="662"/>
      <c r="AX11" s="662"/>
      <c r="AY11" s="662"/>
      <c r="AZ11" s="662"/>
      <c r="BA11" s="662"/>
      <c r="BB11" s="662"/>
      <c r="BC11" s="662"/>
      <c r="BD11" s="662"/>
      <c r="BE11" s="662"/>
      <c r="BF11" s="662"/>
      <c r="BG11" s="662"/>
      <c r="BH11" s="662"/>
      <c r="BI11" s="662"/>
      <c r="BJ11" s="662"/>
      <c r="BK11" s="662"/>
      <c r="BL11" s="662"/>
      <c r="BM11" s="662"/>
      <c r="BN11" s="662"/>
      <c r="BO11" s="662"/>
      <c r="BP11" s="662"/>
      <c r="BQ11" s="662"/>
      <c r="BR11" s="662"/>
      <c r="BS11" s="662"/>
      <c r="BT11" s="662"/>
      <c r="BU11" s="662"/>
      <c r="BV11" s="662"/>
      <c r="BW11" s="662"/>
      <c r="BX11" s="662"/>
      <c r="BY11" s="662"/>
      <c r="BZ11" s="662"/>
      <c r="CA11" s="662"/>
      <c r="CB11" s="662"/>
      <c r="CC11" s="662"/>
      <c r="CD11" s="662"/>
      <c r="CE11" s="662"/>
      <c r="CF11" s="662"/>
      <c r="CG11" s="662"/>
      <c r="CH11" s="662"/>
      <c r="CI11" s="662"/>
      <c r="CJ11" s="662"/>
      <c r="CK11" s="662"/>
      <c r="CL11" s="662"/>
      <c r="CM11" s="662"/>
      <c r="CN11" s="662"/>
      <c r="CO11" s="662"/>
      <c r="CP11" s="662"/>
      <c r="CQ11" s="662"/>
      <c r="CR11" s="662"/>
      <c r="CS11" s="662"/>
      <c r="CT11" s="662"/>
      <c r="CU11" s="662"/>
      <c r="CV11" s="662"/>
      <c r="CW11" s="662"/>
      <c r="CX11" s="662"/>
      <c r="CY11" s="662"/>
      <c r="CZ11" s="662"/>
      <c r="DA11" s="662"/>
      <c r="DB11" s="662"/>
      <c r="DC11" s="662"/>
      <c r="DD11" s="662"/>
      <c r="DE11" s="662"/>
      <c r="DF11" s="662"/>
      <c r="DG11" s="662"/>
      <c r="DH11" s="662"/>
      <c r="DI11" s="662"/>
      <c r="DJ11" s="662"/>
      <c r="DK11" s="662"/>
      <c r="DL11" s="662"/>
      <c r="DM11" s="662"/>
      <c r="DN11" s="662"/>
      <c r="DO11" s="662"/>
      <c r="DP11" s="662"/>
      <c r="DQ11" s="662"/>
      <c r="DR11" s="662"/>
      <c r="DS11" s="662"/>
      <c r="DT11" s="662"/>
      <c r="DU11" s="662"/>
      <c r="DV11" s="662"/>
      <c r="DW11" s="662"/>
      <c r="DX11" s="662"/>
      <c r="DY11" s="662"/>
      <c r="DZ11" s="662"/>
      <c r="EA11" s="662"/>
      <c r="EB11" s="662"/>
      <c r="EC11" s="662"/>
      <c r="ED11" s="662"/>
      <c r="EE11" s="662"/>
      <c r="EF11" s="662"/>
      <c r="EG11" s="662"/>
      <c r="EH11" s="662"/>
      <c r="EI11" s="662"/>
      <c r="EJ11" s="662"/>
      <c r="EK11" s="662"/>
      <c r="EL11" s="662"/>
      <c r="EM11" s="662"/>
      <c r="EN11" s="662"/>
      <c r="EO11" s="662"/>
      <c r="EP11" s="662"/>
      <c r="EQ11" s="662"/>
      <c r="ER11" s="662"/>
      <c r="ES11" s="662"/>
      <c r="ET11" s="662"/>
      <c r="EU11" s="662"/>
      <c r="EV11" s="662"/>
      <c r="EW11" s="662"/>
      <c r="EX11" s="662"/>
      <c r="EY11" s="662"/>
      <c r="EZ11" s="662"/>
      <c r="FA11" s="662"/>
      <c r="FB11" s="662"/>
      <c r="FC11" s="662"/>
      <c r="FD11" s="662"/>
      <c r="FE11" s="662"/>
      <c r="FF11" s="662"/>
      <c r="FG11" s="662"/>
      <c r="FH11" s="662"/>
      <c r="FI11" s="662"/>
      <c r="FJ11" s="662"/>
      <c r="FK11" s="662"/>
      <c r="FL11" s="662"/>
      <c r="FM11" s="662"/>
      <c r="FN11" s="662"/>
      <c r="FO11" s="662"/>
      <c r="FP11" s="662"/>
      <c r="FQ11" s="662"/>
      <c r="FR11" s="662"/>
      <c r="FS11" s="662"/>
      <c r="FT11" s="662"/>
      <c r="FU11" s="662"/>
      <c r="FV11" s="662"/>
      <c r="FW11" s="662"/>
      <c r="FX11" s="662"/>
      <c r="FY11" s="662"/>
      <c r="FZ11" s="662"/>
      <c r="GA11" s="662"/>
      <c r="GB11" s="662"/>
      <c r="GC11" s="662"/>
      <c r="GD11" s="662"/>
      <c r="GE11" s="662"/>
      <c r="GF11" s="662"/>
      <c r="GG11" s="662"/>
      <c r="GH11" s="662"/>
      <c r="GI11" s="662"/>
      <c r="GJ11" s="662"/>
      <c r="GK11" s="662"/>
      <c r="GL11" s="662"/>
      <c r="GM11" s="662"/>
      <c r="GN11" s="662"/>
      <c r="GO11" s="662"/>
      <c r="GP11" s="662"/>
      <c r="GQ11" s="662"/>
      <c r="GR11" s="662"/>
      <c r="GS11" s="662"/>
      <c r="GT11" s="662"/>
      <c r="GU11" s="662"/>
      <c r="GV11" s="662"/>
      <c r="GW11" s="662"/>
      <c r="GX11" s="662"/>
      <c r="GY11" s="662"/>
      <c r="GZ11" s="662"/>
      <c r="HA11" s="662"/>
      <c r="HB11" s="662"/>
      <c r="HC11" s="662"/>
      <c r="HD11" s="662"/>
      <c r="HE11" s="662"/>
      <c r="HF11" s="662"/>
      <c r="HG11" s="662"/>
      <c r="HH11" s="662"/>
      <c r="HI11" s="662"/>
      <c r="HJ11" s="662"/>
      <c r="HK11" s="662"/>
      <c r="HL11" s="662"/>
      <c r="HM11" s="662"/>
      <c r="HN11" s="662"/>
      <c r="HO11" s="662"/>
      <c r="HP11" s="662"/>
      <c r="HQ11" s="662"/>
      <c r="HR11" s="662"/>
      <c r="HS11" s="662"/>
      <c r="HT11" s="662"/>
      <c r="HU11" s="662"/>
      <c r="HV11" s="662"/>
      <c r="HW11" s="662"/>
      <c r="HX11" s="662"/>
      <c r="HY11" s="662"/>
      <c r="HZ11" s="662"/>
      <c r="IA11" s="662"/>
      <c r="IB11" s="662"/>
      <c r="IC11" s="662"/>
      <c r="ID11" s="662"/>
      <c r="IE11" s="662"/>
      <c r="IF11" s="662"/>
      <c r="IG11" s="662"/>
      <c r="IH11" s="662"/>
      <c r="II11" s="662"/>
      <c r="IJ11" s="662"/>
      <c r="IK11" s="662"/>
      <c r="IL11" s="662"/>
      <c r="IM11" s="662"/>
      <c r="IN11" s="662"/>
      <c r="IO11" s="662"/>
      <c r="IP11" s="662"/>
      <c r="IQ11" s="662"/>
      <c r="IR11" s="662"/>
      <c r="IS11" s="662"/>
      <c r="IT11" s="662"/>
      <c r="IU11" s="662"/>
      <c r="IV11" s="662"/>
    </row>
    <row r="12" customFormat="false" ht="12.75" hidden="false" customHeight="false" outlineLevel="0" collapsed="false">
      <c r="A12" s="662"/>
      <c r="B12" s="665"/>
      <c r="C12" s="662"/>
      <c r="D12" s="662"/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  <c r="P12" s="662"/>
      <c r="Q12" s="662"/>
      <c r="R12" s="662"/>
      <c r="S12" s="662"/>
      <c r="T12" s="662"/>
      <c r="U12" s="662"/>
      <c r="V12" s="662"/>
      <c r="W12" s="662"/>
      <c r="X12" s="662"/>
      <c r="Y12" s="662"/>
      <c r="Z12" s="662"/>
      <c r="AA12" s="662"/>
      <c r="AB12" s="662"/>
      <c r="AC12" s="662"/>
      <c r="AD12" s="662"/>
      <c r="AE12" s="662"/>
      <c r="AF12" s="662"/>
      <c r="AG12" s="662"/>
      <c r="AH12" s="662"/>
      <c r="AI12" s="662"/>
      <c r="AJ12" s="662"/>
      <c r="AK12" s="662"/>
      <c r="AL12" s="662"/>
      <c r="AM12" s="662"/>
      <c r="AN12" s="662"/>
      <c r="AO12" s="662"/>
      <c r="AP12" s="662"/>
      <c r="AQ12" s="662"/>
      <c r="AR12" s="662"/>
      <c r="AS12" s="662"/>
      <c r="AT12" s="662"/>
      <c r="AU12" s="662"/>
      <c r="AV12" s="662"/>
      <c r="AW12" s="662"/>
      <c r="AX12" s="662"/>
      <c r="AY12" s="662"/>
      <c r="AZ12" s="662"/>
      <c r="BA12" s="662"/>
      <c r="BB12" s="662"/>
      <c r="BC12" s="662"/>
      <c r="BD12" s="662"/>
      <c r="BE12" s="662"/>
      <c r="BF12" s="662"/>
      <c r="BG12" s="662"/>
      <c r="BH12" s="662"/>
      <c r="BI12" s="662"/>
      <c r="BJ12" s="662"/>
      <c r="BK12" s="662"/>
      <c r="BL12" s="662"/>
      <c r="BM12" s="662"/>
      <c r="BN12" s="662"/>
      <c r="BO12" s="662"/>
      <c r="BP12" s="662"/>
      <c r="BQ12" s="662"/>
      <c r="BR12" s="662"/>
      <c r="BS12" s="662"/>
      <c r="BT12" s="662"/>
      <c r="BU12" s="662"/>
      <c r="BV12" s="662"/>
      <c r="BW12" s="662"/>
      <c r="BX12" s="662"/>
      <c r="BY12" s="662"/>
      <c r="BZ12" s="662"/>
      <c r="CA12" s="662"/>
      <c r="CB12" s="662"/>
      <c r="CC12" s="662"/>
      <c r="CD12" s="662"/>
      <c r="CE12" s="662"/>
      <c r="CF12" s="662"/>
      <c r="CG12" s="662"/>
      <c r="CH12" s="662"/>
      <c r="CI12" s="662"/>
      <c r="CJ12" s="662"/>
      <c r="CK12" s="662"/>
      <c r="CL12" s="662"/>
      <c r="CM12" s="662"/>
      <c r="CN12" s="662"/>
      <c r="CO12" s="662"/>
      <c r="CP12" s="662"/>
      <c r="CQ12" s="662"/>
      <c r="CR12" s="662"/>
      <c r="CS12" s="662"/>
      <c r="CT12" s="662"/>
      <c r="CU12" s="662"/>
      <c r="CV12" s="662"/>
      <c r="CW12" s="662"/>
      <c r="CX12" s="662"/>
      <c r="CY12" s="662"/>
      <c r="CZ12" s="662"/>
      <c r="DA12" s="662"/>
      <c r="DB12" s="662"/>
      <c r="DC12" s="662"/>
      <c r="DD12" s="662"/>
      <c r="DE12" s="662"/>
      <c r="DF12" s="662"/>
      <c r="DG12" s="662"/>
      <c r="DH12" s="662"/>
      <c r="DI12" s="662"/>
      <c r="DJ12" s="662"/>
      <c r="DK12" s="662"/>
      <c r="DL12" s="662"/>
      <c r="DM12" s="662"/>
      <c r="DN12" s="662"/>
      <c r="DO12" s="662"/>
      <c r="DP12" s="662"/>
      <c r="DQ12" s="662"/>
      <c r="DR12" s="662"/>
      <c r="DS12" s="662"/>
      <c r="DT12" s="662"/>
      <c r="DU12" s="662"/>
      <c r="DV12" s="662"/>
      <c r="DW12" s="662"/>
      <c r="DX12" s="662"/>
      <c r="DY12" s="662"/>
      <c r="DZ12" s="662"/>
      <c r="EA12" s="662"/>
      <c r="EB12" s="662"/>
      <c r="EC12" s="662"/>
      <c r="ED12" s="662"/>
      <c r="EE12" s="662"/>
      <c r="EF12" s="662"/>
      <c r="EG12" s="662"/>
      <c r="EH12" s="662"/>
      <c r="EI12" s="662"/>
      <c r="EJ12" s="662"/>
      <c r="EK12" s="662"/>
      <c r="EL12" s="662"/>
      <c r="EM12" s="662"/>
      <c r="EN12" s="662"/>
      <c r="EO12" s="662"/>
      <c r="EP12" s="662"/>
      <c r="EQ12" s="662"/>
      <c r="ER12" s="662"/>
      <c r="ES12" s="662"/>
      <c r="ET12" s="662"/>
      <c r="EU12" s="662"/>
      <c r="EV12" s="662"/>
      <c r="EW12" s="662"/>
      <c r="EX12" s="662"/>
      <c r="EY12" s="662"/>
      <c r="EZ12" s="662"/>
      <c r="FA12" s="662"/>
      <c r="FB12" s="662"/>
      <c r="FC12" s="662"/>
      <c r="FD12" s="662"/>
      <c r="FE12" s="662"/>
      <c r="FF12" s="662"/>
      <c r="FG12" s="662"/>
      <c r="FH12" s="662"/>
      <c r="FI12" s="662"/>
      <c r="FJ12" s="662"/>
      <c r="FK12" s="662"/>
      <c r="FL12" s="662"/>
      <c r="FM12" s="662"/>
      <c r="FN12" s="662"/>
      <c r="FO12" s="662"/>
      <c r="FP12" s="662"/>
      <c r="FQ12" s="662"/>
      <c r="FR12" s="662"/>
      <c r="FS12" s="662"/>
      <c r="FT12" s="662"/>
      <c r="FU12" s="662"/>
      <c r="FV12" s="662"/>
      <c r="FW12" s="662"/>
      <c r="FX12" s="662"/>
      <c r="FY12" s="662"/>
      <c r="FZ12" s="662"/>
      <c r="GA12" s="662"/>
      <c r="GB12" s="662"/>
      <c r="GC12" s="662"/>
      <c r="GD12" s="662"/>
      <c r="GE12" s="662"/>
      <c r="GF12" s="662"/>
      <c r="GG12" s="662"/>
      <c r="GH12" s="662"/>
      <c r="GI12" s="662"/>
      <c r="GJ12" s="662"/>
      <c r="GK12" s="662"/>
      <c r="GL12" s="662"/>
      <c r="GM12" s="662"/>
      <c r="GN12" s="662"/>
      <c r="GO12" s="662"/>
      <c r="GP12" s="662"/>
      <c r="GQ12" s="662"/>
      <c r="GR12" s="662"/>
      <c r="GS12" s="662"/>
      <c r="GT12" s="662"/>
      <c r="GU12" s="662"/>
      <c r="GV12" s="662"/>
      <c r="GW12" s="662"/>
      <c r="GX12" s="662"/>
      <c r="GY12" s="662"/>
      <c r="GZ12" s="662"/>
      <c r="HA12" s="662"/>
      <c r="HB12" s="662"/>
      <c r="HC12" s="662"/>
      <c r="HD12" s="662"/>
      <c r="HE12" s="662"/>
      <c r="HF12" s="662"/>
      <c r="HG12" s="662"/>
      <c r="HH12" s="662"/>
      <c r="HI12" s="662"/>
      <c r="HJ12" s="662"/>
      <c r="HK12" s="662"/>
      <c r="HL12" s="662"/>
      <c r="HM12" s="662"/>
      <c r="HN12" s="662"/>
      <c r="HO12" s="662"/>
      <c r="HP12" s="662"/>
      <c r="HQ12" s="662"/>
      <c r="HR12" s="662"/>
      <c r="HS12" s="662"/>
      <c r="HT12" s="662"/>
      <c r="HU12" s="662"/>
      <c r="HV12" s="662"/>
      <c r="HW12" s="662"/>
      <c r="HX12" s="662"/>
      <c r="HY12" s="662"/>
      <c r="HZ12" s="662"/>
      <c r="IA12" s="662"/>
      <c r="IB12" s="662"/>
      <c r="IC12" s="662"/>
      <c r="ID12" s="662"/>
      <c r="IE12" s="662"/>
      <c r="IF12" s="662"/>
      <c r="IG12" s="662"/>
      <c r="IH12" s="662"/>
      <c r="II12" s="662"/>
      <c r="IJ12" s="662"/>
      <c r="IK12" s="662"/>
      <c r="IL12" s="662"/>
      <c r="IM12" s="662"/>
      <c r="IN12" s="662"/>
      <c r="IO12" s="662"/>
      <c r="IP12" s="662"/>
      <c r="IQ12" s="662"/>
      <c r="IR12" s="662"/>
      <c r="IS12" s="662"/>
      <c r="IT12" s="662"/>
      <c r="IU12" s="662"/>
      <c r="IV12" s="662"/>
    </row>
    <row r="13" customFormat="false" ht="12.75" hidden="false" customHeight="false" outlineLevel="0" collapsed="false">
      <c r="A13" s="662"/>
      <c r="B13" s="662"/>
      <c r="C13" s="662"/>
      <c r="D13" s="662"/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  <c r="P13" s="662"/>
      <c r="Q13" s="662"/>
      <c r="R13" s="662"/>
      <c r="S13" s="662"/>
      <c r="T13" s="662"/>
      <c r="U13" s="662"/>
      <c r="V13" s="662"/>
      <c r="W13" s="662"/>
      <c r="X13" s="662"/>
      <c r="Y13" s="662"/>
      <c r="Z13" s="662"/>
      <c r="AA13" s="662"/>
      <c r="AB13" s="662"/>
      <c r="AC13" s="662"/>
      <c r="AD13" s="662"/>
      <c r="AE13" s="662"/>
      <c r="AF13" s="662"/>
      <c r="AG13" s="662"/>
      <c r="AH13" s="662"/>
      <c r="AI13" s="662"/>
      <c r="AJ13" s="662"/>
      <c r="AK13" s="662"/>
      <c r="AL13" s="662"/>
      <c r="AM13" s="662"/>
      <c r="AN13" s="662"/>
      <c r="AO13" s="662"/>
      <c r="AP13" s="662"/>
      <c r="AQ13" s="662"/>
      <c r="AR13" s="662"/>
      <c r="AS13" s="662"/>
      <c r="AT13" s="662"/>
      <c r="AU13" s="662"/>
      <c r="AV13" s="662"/>
      <c r="AW13" s="662"/>
      <c r="AX13" s="662"/>
      <c r="AY13" s="662"/>
      <c r="AZ13" s="662"/>
      <c r="BA13" s="662"/>
      <c r="BB13" s="662"/>
      <c r="BC13" s="662"/>
      <c r="BD13" s="662"/>
      <c r="BE13" s="662"/>
      <c r="BF13" s="662"/>
      <c r="BG13" s="662"/>
      <c r="BH13" s="662"/>
      <c r="BI13" s="662"/>
      <c r="BJ13" s="662"/>
      <c r="BK13" s="662"/>
      <c r="BL13" s="662"/>
      <c r="BM13" s="662"/>
      <c r="BN13" s="662"/>
      <c r="BO13" s="662"/>
      <c r="BP13" s="662"/>
      <c r="BQ13" s="662"/>
      <c r="BR13" s="662"/>
      <c r="BS13" s="662"/>
      <c r="BT13" s="662"/>
      <c r="BU13" s="662"/>
      <c r="BV13" s="662"/>
      <c r="BW13" s="662"/>
      <c r="BX13" s="662"/>
      <c r="BY13" s="662"/>
      <c r="BZ13" s="662"/>
      <c r="CA13" s="662"/>
      <c r="CB13" s="662"/>
      <c r="CC13" s="662"/>
      <c r="CD13" s="662"/>
      <c r="CE13" s="662"/>
      <c r="CF13" s="662"/>
      <c r="CG13" s="662"/>
      <c r="CH13" s="662"/>
      <c r="CI13" s="662"/>
      <c r="CJ13" s="662"/>
      <c r="CK13" s="662"/>
      <c r="CL13" s="662"/>
      <c r="CM13" s="662"/>
      <c r="CN13" s="662"/>
      <c r="CO13" s="662"/>
      <c r="CP13" s="662"/>
      <c r="CQ13" s="662"/>
      <c r="CR13" s="662"/>
      <c r="CS13" s="662"/>
      <c r="CT13" s="662"/>
      <c r="CU13" s="662"/>
      <c r="CV13" s="662"/>
      <c r="CW13" s="662"/>
      <c r="CX13" s="662"/>
      <c r="CY13" s="662"/>
      <c r="CZ13" s="662"/>
      <c r="DA13" s="662"/>
      <c r="DB13" s="662"/>
      <c r="DC13" s="662"/>
      <c r="DD13" s="662"/>
      <c r="DE13" s="662"/>
      <c r="DF13" s="662"/>
      <c r="DG13" s="662"/>
      <c r="DH13" s="662"/>
      <c r="DI13" s="662"/>
      <c r="DJ13" s="662"/>
      <c r="DK13" s="662"/>
      <c r="DL13" s="662"/>
      <c r="DM13" s="662"/>
      <c r="DN13" s="662"/>
      <c r="DO13" s="662"/>
      <c r="DP13" s="662"/>
      <c r="DQ13" s="662"/>
      <c r="DR13" s="662"/>
      <c r="DS13" s="662"/>
      <c r="DT13" s="662"/>
      <c r="DU13" s="662"/>
      <c r="DV13" s="662"/>
      <c r="DW13" s="662"/>
      <c r="DX13" s="662"/>
      <c r="DY13" s="662"/>
      <c r="DZ13" s="662"/>
      <c r="EA13" s="662"/>
      <c r="EB13" s="662"/>
      <c r="EC13" s="662"/>
      <c r="ED13" s="662"/>
      <c r="EE13" s="662"/>
      <c r="EF13" s="662"/>
      <c r="EG13" s="662"/>
      <c r="EH13" s="662"/>
      <c r="EI13" s="662"/>
      <c r="EJ13" s="662"/>
      <c r="EK13" s="662"/>
      <c r="EL13" s="662"/>
      <c r="EM13" s="662"/>
      <c r="EN13" s="662"/>
      <c r="EO13" s="662"/>
      <c r="EP13" s="662"/>
      <c r="EQ13" s="662"/>
      <c r="ER13" s="662"/>
      <c r="ES13" s="662"/>
      <c r="ET13" s="662"/>
      <c r="EU13" s="662"/>
      <c r="EV13" s="662"/>
      <c r="EW13" s="662"/>
      <c r="EX13" s="662"/>
      <c r="EY13" s="662"/>
      <c r="EZ13" s="662"/>
      <c r="FA13" s="662"/>
      <c r="FB13" s="662"/>
      <c r="FC13" s="662"/>
      <c r="FD13" s="662"/>
      <c r="FE13" s="662"/>
      <c r="FF13" s="662"/>
      <c r="FG13" s="662"/>
      <c r="FH13" s="662"/>
      <c r="FI13" s="662"/>
      <c r="FJ13" s="662"/>
      <c r="FK13" s="662"/>
      <c r="FL13" s="662"/>
      <c r="FM13" s="662"/>
      <c r="FN13" s="662"/>
      <c r="FO13" s="662"/>
      <c r="FP13" s="662"/>
      <c r="FQ13" s="662"/>
      <c r="FR13" s="662"/>
      <c r="FS13" s="662"/>
      <c r="FT13" s="662"/>
      <c r="FU13" s="662"/>
      <c r="FV13" s="662"/>
      <c r="FW13" s="662"/>
      <c r="FX13" s="662"/>
      <c r="FY13" s="662"/>
      <c r="FZ13" s="662"/>
      <c r="GA13" s="662"/>
      <c r="GB13" s="662"/>
      <c r="GC13" s="662"/>
      <c r="GD13" s="662"/>
      <c r="GE13" s="662"/>
      <c r="GF13" s="662"/>
      <c r="GG13" s="662"/>
      <c r="GH13" s="662"/>
      <c r="GI13" s="662"/>
      <c r="GJ13" s="662"/>
      <c r="GK13" s="662"/>
      <c r="GL13" s="662"/>
      <c r="GM13" s="662"/>
      <c r="GN13" s="662"/>
      <c r="GO13" s="662"/>
      <c r="GP13" s="662"/>
      <c r="GQ13" s="662"/>
      <c r="GR13" s="662"/>
      <c r="GS13" s="662"/>
      <c r="GT13" s="662"/>
      <c r="GU13" s="662"/>
      <c r="GV13" s="662"/>
      <c r="GW13" s="662"/>
      <c r="GX13" s="662"/>
      <c r="GY13" s="662"/>
      <c r="GZ13" s="662"/>
      <c r="HA13" s="662"/>
      <c r="HB13" s="662"/>
      <c r="HC13" s="662"/>
      <c r="HD13" s="662"/>
      <c r="HE13" s="662"/>
      <c r="HF13" s="662"/>
      <c r="HG13" s="662"/>
      <c r="HH13" s="662"/>
      <c r="HI13" s="662"/>
      <c r="HJ13" s="662"/>
      <c r="HK13" s="662"/>
      <c r="HL13" s="662"/>
      <c r="HM13" s="662"/>
      <c r="HN13" s="662"/>
      <c r="HO13" s="662"/>
      <c r="HP13" s="662"/>
      <c r="HQ13" s="662"/>
      <c r="HR13" s="662"/>
      <c r="HS13" s="662"/>
      <c r="HT13" s="662"/>
      <c r="HU13" s="662"/>
      <c r="HV13" s="662"/>
      <c r="HW13" s="662"/>
      <c r="HX13" s="662"/>
      <c r="HY13" s="662"/>
      <c r="HZ13" s="662"/>
      <c r="IA13" s="662"/>
      <c r="IB13" s="662"/>
      <c r="IC13" s="662"/>
      <c r="ID13" s="662"/>
      <c r="IE13" s="662"/>
      <c r="IF13" s="662"/>
      <c r="IG13" s="662"/>
      <c r="IH13" s="662"/>
      <c r="II13" s="662"/>
      <c r="IJ13" s="662"/>
      <c r="IK13" s="662"/>
      <c r="IL13" s="662"/>
      <c r="IM13" s="662"/>
      <c r="IN13" s="662"/>
      <c r="IO13" s="662"/>
      <c r="IP13" s="662"/>
      <c r="IQ13" s="662"/>
      <c r="IR13" s="662"/>
      <c r="IS13" s="662"/>
      <c r="IT13" s="662"/>
      <c r="IU13" s="662"/>
      <c r="IV13" s="662"/>
    </row>
    <row r="14" customFormat="false" ht="12.75" hidden="false" customHeight="false" outlineLevel="0" collapsed="false">
      <c r="A14" s="662"/>
      <c r="B14" s="662"/>
      <c r="C14" s="662"/>
      <c r="D14" s="662"/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  <c r="P14" s="662"/>
      <c r="Q14" s="662"/>
      <c r="R14" s="662"/>
      <c r="S14" s="662"/>
      <c r="T14" s="662"/>
      <c r="U14" s="662"/>
      <c r="V14" s="662"/>
      <c r="W14" s="662"/>
      <c r="X14" s="662"/>
      <c r="Y14" s="662"/>
      <c r="Z14" s="662"/>
      <c r="AA14" s="662"/>
      <c r="AB14" s="662"/>
      <c r="AC14" s="662"/>
      <c r="AD14" s="662"/>
      <c r="AE14" s="662"/>
      <c r="AF14" s="662"/>
      <c r="AG14" s="662"/>
      <c r="AH14" s="662"/>
      <c r="AI14" s="662"/>
      <c r="AJ14" s="662"/>
      <c r="AK14" s="662"/>
      <c r="AL14" s="662"/>
      <c r="AM14" s="662"/>
      <c r="AN14" s="662"/>
      <c r="AO14" s="662"/>
      <c r="AP14" s="662"/>
      <c r="AQ14" s="662"/>
      <c r="AR14" s="662"/>
      <c r="AS14" s="662"/>
      <c r="AT14" s="662"/>
      <c r="AU14" s="662"/>
      <c r="AV14" s="662"/>
      <c r="AW14" s="662"/>
      <c r="AX14" s="662"/>
      <c r="AY14" s="662"/>
      <c r="AZ14" s="662"/>
      <c r="BA14" s="662"/>
      <c r="BB14" s="662"/>
      <c r="BC14" s="662"/>
      <c r="BD14" s="662"/>
      <c r="BE14" s="662"/>
      <c r="BF14" s="662"/>
      <c r="BG14" s="662"/>
      <c r="BH14" s="662"/>
      <c r="BI14" s="662"/>
      <c r="BJ14" s="662"/>
      <c r="BK14" s="662"/>
      <c r="BL14" s="662"/>
      <c r="BM14" s="662"/>
      <c r="BN14" s="662"/>
      <c r="BO14" s="662"/>
      <c r="BP14" s="662"/>
      <c r="BQ14" s="662"/>
      <c r="BR14" s="662"/>
      <c r="BS14" s="662"/>
      <c r="BT14" s="662"/>
      <c r="BU14" s="662"/>
      <c r="BV14" s="662"/>
      <c r="BW14" s="662"/>
      <c r="BX14" s="662"/>
      <c r="BY14" s="662"/>
      <c r="BZ14" s="662"/>
      <c r="CA14" s="662"/>
      <c r="CB14" s="662"/>
      <c r="CC14" s="662"/>
      <c r="CD14" s="662"/>
      <c r="CE14" s="662"/>
      <c r="CF14" s="662"/>
      <c r="CG14" s="662"/>
      <c r="CH14" s="662"/>
      <c r="CI14" s="662"/>
      <c r="CJ14" s="662"/>
      <c r="CK14" s="662"/>
      <c r="CL14" s="662"/>
      <c r="CM14" s="662"/>
      <c r="CN14" s="662"/>
      <c r="CO14" s="662"/>
      <c r="CP14" s="662"/>
      <c r="CQ14" s="662"/>
      <c r="CR14" s="662"/>
      <c r="CS14" s="662"/>
      <c r="CT14" s="662"/>
      <c r="CU14" s="662"/>
      <c r="CV14" s="662"/>
      <c r="CW14" s="662"/>
      <c r="CX14" s="662"/>
      <c r="CY14" s="662"/>
      <c r="CZ14" s="662"/>
      <c r="DA14" s="662"/>
      <c r="DB14" s="662"/>
      <c r="DC14" s="662"/>
      <c r="DD14" s="662"/>
      <c r="DE14" s="662"/>
      <c r="DF14" s="662"/>
      <c r="DG14" s="662"/>
      <c r="DH14" s="662"/>
      <c r="DI14" s="662"/>
      <c r="DJ14" s="662"/>
      <c r="DK14" s="662"/>
      <c r="DL14" s="662"/>
      <c r="DM14" s="662"/>
      <c r="DN14" s="662"/>
      <c r="DO14" s="662"/>
      <c r="DP14" s="662"/>
      <c r="DQ14" s="662"/>
      <c r="DR14" s="662"/>
      <c r="DS14" s="662"/>
      <c r="DT14" s="662"/>
      <c r="DU14" s="662"/>
      <c r="DV14" s="662"/>
      <c r="DW14" s="662"/>
      <c r="DX14" s="662"/>
      <c r="DY14" s="662"/>
      <c r="DZ14" s="662"/>
      <c r="EA14" s="662"/>
      <c r="EB14" s="662"/>
      <c r="EC14" s="662"/>
      <c r="ED14" s="662"/>
      <c r="EE14" s="662"/>
      <c r="EF14" s="662"/>
      <c r="EG14" s="662"/>
      <c r="EH14" s="662"/>
      <c r="EI14" s="662"/>
      <c r="EJ14" s="662"/>
      <c r="EK14" s="662"/>
      <c r="EL14" s="662"/>
      <c r="EM14" s="662"/>
      <c r="EN14" s="662"/>
      <c r="EO14" s="662"/>
      <c r="EP14" s="662"/>
      <c r="EQ14" s="662"/>
      <c r="ER14" s="662"/>
      <c r="ES14" s="662"/>
      <c r="ET14" s="662"/>
      <c r="EU14" s="662"/>
      <c r="EV14" s="662"/>
      <c r="EW14" s="662"/>
      <c r="EX14" s="662"/>
      <c r="EY14" s="662"/>
      <c r="EZ14" s="662"/>
      <c r="FA14" s="662"/>
      <c r="FB14" s="662"/>
      <c r="FC14" s="662"/>
      <c r="FD14" s="662"/>
      <c r="FE14" s="662"/>
      <c r="FF14" s="662"/>
      <c r="FG14" s="662"/>
      <c r="FH14" s="662"/>
      <c r="FI14" s="662"/>
      <c r="FJ14" s="662"/>
      <c r="FK14" s="662"/>
      <c r="FL14" s="662"/>
      <c r="FM14" s="662"/>
      <c r="FN14" s="662"/>
      <c r="FO14" s="662"/>
      <c r="FP14" s="662"/>
      <c r="FQ14" s="662"/>
      <c r="FR14" s="662"/>
      <c r="FS14" s="662"/>
      <c r="FT14" s="662"/>
      <c r="FU14" s="662"/>
      <c r="FV14" s="662"/>
      <c r="FW14" s="662"/>
      <c r="FX14" s="662"/>
      <c r="FY14" s="662"/>
      <c r="FZ14" s="662"/>
      <c r="GA14" s="662"/>
      <c r="GB14" s="662"/>
      <c r="GC14" s="662"/>
      <c r="GD14" s="662"/>
      <c r="GE14" s="662"/>
      <c r="GF14" s="662"/>
      <c r="GG14" s="662"/>
      <c r="GH14" s="662"/>
      <c r="GI14" s="662"/>
      <c r="GJ14" s="662"/>
      <c r="GK14" s="662"/>
      <c r="GL14" s="662"/>
      <c r="GM14" s="662"/>
      <c r="GN14" s="662"/>
      <c r="GO14" s="662"/>
      <c r="GP14" s="662"/>
      <c r="GQ14" s="662"/>
      <c r="GR14" s="662"/>
      <c r="GS14" s="662"/>
      <c r="GT14" s="662"/>
      <c r="GU14" s="662"/>
      <c r="GV14" s="662"/>
      <c r="GW14" s="662"/>
      <c r="GX14" s="662"/>
      <c r="GY14" s="662"/>
      <c r="GZ14" s="662"/>
      <c r="HA14" s="662"/>
      <c r="HB14" s="662"/>
      <c r="HC14" s="662"/>
      <c r="HD14" s="662"/>
      <c r="HE14" s="662"/>
      <c r="HF14" s="662"/>
      <c r="HG14" s="662"/>
      <c r="HH14" s="662"/>
      <c r="HI14" s="662"/>
      <c r="HJ14" s="662"/>
      <c r="HK14" s="662"/>
      <c r="HL14" s="662"/>
      <c r="HM14" s="662"/>
      <c r="HN14" s="662"/>
      <c r="HO14" s="662"/>
      <c r="HP14" s="662"/>
      <c r="HQ14" s="662"/>
      <c r="HR14" s="662"/>
      <c r="HS14" s="662"/>
      <c r="HT14" s="662"/>
      <c r="HU14" s="662"/>
      <c r="HV14" s="662"/>
      <c r="HW14" s="662"/>
      <c r="HX14" s="662"/>
      <c r="HY14" s="662"/>
      <c r="HZ14" s="662"/>
      <c r="IA14" s="662"/>
      <c r="IB14" s="662"/>
      <c r="IC14" s="662"/>
      <c r="ID14" s="662"/>
      <c r="IE14" s="662"/>
      <c r="IF14" s="662"/>
      <c r="IG14" s="662"/>
      <c r="IH14" s="662"/>
      <c r="II14" s="662"/>
      <c r="IJ14" s="662"/>
      <c r="IK14" s="662"/>
      <c r="IL14" s="662"/>
      <c r="IM14" s="662"/>
      <c r="IN14" s="662"/>
      <c r="IO14" s="662"/>
      <c r="IP14" s="662"/>
      <c r="IQ14" s="662"/>
      <c r="IR14" s="662"/>
      <c r="IS14" s="662"/>
      <c r="IT14" s="662"/>
      <c r="IU14" s="662"/>
      <c r="IV14" s="662"/>
    </row>
    <row r="15" customFormat="false" ht="12.75" hidden="false" customHeight="false" outlineLevel="0" collapsed="false">
      <c r="A15" s="662"/>
      <c r="B15" s="662"/>
      <c r="C15" s="662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2"/>
      <c r="U15" s="662"/>
      <c r="V15" s="662"/>
      <c r="W15" s="662"/>
      <c r="X15" s="662"/>
      <c r="Y15" s="662"/>
      <c r="Z15" s="662"/>
      <c r="AA15" s="662"/>
      <c r="AB15" s="662"/>
      <c r="AC15" s="662"/>
      <c r="AD15" s="662"/>
      <c r="AE15" s="662"/>
      <c r="AF15" s="662"/>
      <c r="AG15" s="662"/>
      <c r="AH15" s="662"/>
      <c r="AI15" s="662"/>
      <c r="AJ15" s="662"/>
      <c r="AK15" s="662"/>
      <c r="AL15" s="662"/>
      <c r="AM15" s="662"/>
      <c r="AN15" s="662"/>
      <c r="AO15" s="662"/>
      <c r="AP15" s="662"/>
      <c r="AQ15" s="662"/>
      <c r="AR15" s="662"/>
      <c r="AS15" s="662"/>
      <c r="AT15" s="662"/>
      <c r="AU15" s="662"/>
      <c r="AV15" s="662"/>
      <c r="AW15" s="662"/>
      <c r="AX15" s="662"/>
      <c r="AY15" s="662"/>
      <c r="AZ15" s="662"/>
      <c r="BA15" s="662"/>
      <c r="BB15" s="662"/>
      <c r="BC15" s="662"/>
      <c r="BD15" s="662"/>
      <c r="BE15" s="662"/>
      <c r="BF15" s="662"/>
      <c r="BG15" s="662"/>
      <c r="BH15" s="662"/>
      <c r="BI15" s="662"/>
      <c r="BJ15" s="662"/>
      <c r="BK15" s="662"/>
      <c r="BL15" s="662"/>
      <c r="BM15" s="662"/>
      <c r="BN15" s="662"/>
      <c r="BO15" s="662"/>
      <c r="BP15" s="662"/>
      <c r="BQ15" s="662"/>
      <c r="BR15" s="662"/>
      <c r="BS15" s="662"/>
      <c r="BT15" s="662"/>
      <c r="BU15" s="662"/>
      <c r="BV15" s="662"/>
      <c r="BW15" s="662"/>
      <c r="BX15" s="662"/>
      <c r="BY15" s="662"/>
      <c r="BZ15" s="662"/>
      <c r="CA15" s="662"/>
      <c r="CB15" s="662"/>
      <c r="CC15" s="662"/>
      <c r="CD15" s="662"/>
      <c r="CE15" s="662"/>
      <c r="CF15" s="662"/>
      <c r="CG15" s="662"/>
      <c r="CH15" s="662"/>
      <c r="CI15" s="662"/>
      <c r="CJ15" s="662"/>
      <c r="CK15" s="662"/>
      <c r="CL15" s="662"/>
      <c r="CM15" s="662"/>
      <c r="CN15" s="662"/>
      <c r="CO15" s="662"/>
      <c r="CP15" s="662"/>
      <c r="CQ15" s="662"/>
      <c r="CR15" s="662"/>
      <c r="CS15" s="662"/>
      <c r="CT15" s="662"/>
      <c r="CU15" s="662"/>
      <c r="CV15" s="662"/>
      <c r="CW15" s="662"/>
      <c r="CX15" s="662"/>
      <c r="CY15" s="662"/>
      <c r="CZ15" s="662"/>
      <c r="DA15" s="662"/>
      <c r="DB15" s="662"/>
      <c r="DC15" s="662"/>
      <c r="DD15" s="662"/>
      <c r="DE15" s="662"/>
      <c r="DF15" s="662"/>
      <c r="DG15" s="662"/>
      <c r="DH15" s="662"/>
      <c r="DI15" s="662"/>
      <c r="DJ15" s="662"/>
      <c r="DK15" s="662"/>
      <c r="DL15" s="662"/>
      <c r="DM15" s="662"/>
      <c r="DN15" s="662"/>
      <c r="DO15" s="662"/>
      <c r="DP15" s="662"/>
      <c r="DQ15" s="662"/>
      <c r="DR15" s="662"/>
      <c r="DS15" s="662"/>
      <c r="DT15" s="662"/>
      <c r="DU15" s="662"/>
      <c r="DV15" s="662"/>
      <c r="DW15" s="662"/>
      <c r="DX15" s="662"/>
      <c r="DY15" s="662"/>
      <c r="DZ15" s="662"/>
      <c r="EA15" s="662"/>
      <c r="EB15" s="662"/>
      <c r="EC15" s="662"/>
      <c r="ED15" s="662"/>
      <c r="EE15" s="662"/>
      <c r="EF15" s="662"/>
      <c r="EG15" s="662"/>
      <c r="EH15" s="662"/>
      <c r="EI15" s="662"/>
      <c r="EJ15" s="662"/>
      <c r="EK15" s="662"/>
      <c r="EL15" s="662"/>
      <c r="EM15" s="662"/>
      <c r="EN15" s="662"/>
      <c r="EO15" s="662"/>
      <c r="EP15" s="662"/>
      <c r="EQ15" s="662"/>
      <c r="ER15" s="662"/>
      <c r="ES15" s="662"/>
      <c r="ET15" s="662"/>
      <c r="EU15" s="662"/>
      <c r="EV15" s="662"/>
      <c r="EW15" s="662"/>
      <c r="EX15" s="662"/>
      <c r="EY15" s="662"/>
      <c r="EZ15" s="662"/>
      <c r="FA15" s="662"/>
      <c r="FB15" s="662"/>
      <c r="FC15" s="662"/>
      <c r="FD15" s="662"/>
      <c r="FE15" s="662"/>
      <c r="FF15" s="662"/>
      <c r="FG15" s="662"/>
      <c r="FH15" s="662"/>
      <c r="FI15" s="662"/>
      <c r="FJ15" s="662"/>
      <c r="FK15" s="662"/>
      <c r="FL15" s="662"/>
      <c r="FM15" s="662"/>
      <c r="FN15" s="662"/>
      <c r="FO15" s="662"/>
      <c r="FP15" s="662"/>
      <c r="FQ15" s="662"/>
      <c r="FR15" s="662"/>
      <c r="FS15" s="662"/>
      <c r="FT15" s="662"/>
      <c r="FU15" s="662"/>
      <c r="FV15" s="662"/>
      <c r="FW15" s="662"/>
      <c r="FX15" s="662"/>
      <c r="FY15" s="662"/>
      <c r="FZ15" s="662"/>
      <c r="GA15" s="662"/>
      <c r="GB15" s="662"/>
      <c r="GC15" s="662"/>
      <c r="GD15" s="662"/>
      <c r="GE15" s="662"/>
      <c r="GF15" s="662"/>
      <c r="GG15" s="662"/>
      <c r="GH15" s="662"/>
      <c r="GI15" s="662"/>
      <c r="GJ15" s="662"/>
      <c r="GK15" s="662"/>
      <c r="GL15" s="662"/>
      <c r="GM15" s="662"/>
      <c r="GN15" s="662"/>
      <c r="GO15" s="662"/>
      <c r="GP15" s="662"/>
      <c r="GQ15" s="662"/>
      <c r="GR15" s="662"/>
      <c r="GS15" s="662"/>
      <c r="GT15" s="662"/>
      <c r="GU15" s="662"/>
      <c r="GV15" s="662"/>
      <c r="GW15" s="662"/>
      <c r="GX15" s="662"/>
      <c r="GY15" s="662"/>
      <c r="GZ15" s="662"/>
      <c r="HA15" s="662"/>
      <c r="HB15" s="662"/>
      <c r="HC15" s="662"/>
      <c r="HD15" s="662"/>
      <c r="HE15" s="662"/>
      <c r="HF15" s="662"/>
      <c r="HG15" s="662"/>
      <c r="HH15" s="662"/>
      <c r="HI15" s="662"/>
      <c r="HJ15" s="662"/>
      <c r="HK15" s="662"/>
      <c r="HL15" s="662"/>
      <c r="HM15" s="662"/>
      <c r="HN15" s="662"/>
      <c r="HO15" s="662"/>
      <c r="HP15" s="662"/>
      <c r="HQ15" s="662"/>
      <c r="HR15" s="662"/>
      <c r="HS15" s="662"/>
      <c r="HT15" s="662"/>
      <c r="HU15" s="662"/>
      <c r="HV15" s="662"/>
      <c r="HW15" s="662"/>
      <c r="HX15" s="662"/>
      <c r="HY15" s="662"/>
      <c r="HZ15" s="662"/>
      <c r="IA15" s="662"/>
      <c r="IB15" s="662"/>
      <c r="IC15" s="662"/>
      <c r="ID15" s="662"/>
      <c r="IE15" s="662"/>
      <c r="IF15" s="662"/>
      <c r="IG15" s="662"/>
      <c r="IH15" s="662"/>
      <c r="II15" s="662"/>
      <c r="IJ15" s="662"/>
      <c r="IK15" s="662"/>
      <c r="IL15" s="662"/>
      <c r="IM15" s="662"/>
      <c r="IN15" s="662"/>
      <c r="IO15" s="662"/>
      <c r="IP15" s="662"/>
      <c r="IQ15" s="662"/>
      <c r="IR15" s="662"/>
      <c r="IS15" s="662"/>
      <c r="IT15" s="662"/>
      <c r="IU15" s="662"/>
      <c r="IV15" s="662"/>
    </row>
    <row r="16" customFormat="false" ht="12.75" hidden="false" customHeight="false" outlineLevel="0" collapsed="false">
      <c r="A16" s="662"/>
      <c r="B16" s="662"/>
      <c r="C16" s="662"/>
      <c r="D16" s="662"/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  <c r="P16" s="662"/>
      <c r="Q16" s="662"/>
      <c r="R16" s="662"/>
      <c r="S16" s="662"/>
      <c r="T16" s="662"/>
      <c r="U16" s="662"/>
      <c r="V16" s="662"/>
      <c r="W16" s="662"/>
      <c r="X16" s="662"/>
      <c r="Y16" s="662"/>
      <c r="Z16" s="662"/>
      <c r="AA16" s="662"/>
      <c r="AB16" s="662"/>
      <c r="AC16" s="662"/>
      <c r="AD16" s="662"/>
      <c r="AE16" s="662"/>
      <c r="AF16" s="662"/>
      <c r="AG16" s="662"/>
      <c r="AH16" s="662"/>
      <c r="AI16" s="662"/>
      <c r="AJ16" s="662"/>
      <c r="AK16" s="662"/>
      <c r="AL16" s="662"/>
      <c r="AM16" s="662"/>
      <c r="AN16" s="662"/>
      <c r="AO16" s="662"/>
      <c r="AP16" s="662"/>
      <c r="AQ16" s="662"/>
      <c r="AR16" s="662"/>
      <c r="AS16" s="662"/>
      <c r="AT16" s="662"/>
      <c r="AU16" s="662"/>
      <c r="AV16" s="662"/>
      <c r="AW16" s="662"/>
      <c r="AX16" s="662"/>
      <c r="AY16" s="662"/>
      <c r="AZ16" s="662"/>
      <c r="BA16" s="662"/>
      <c r="BB16" s="662"/>
      <c r="BC16" s="662"/>
      <c r="BD16" s="662"/>
      <c r="BE16" s="662"/>
      <c r="BF16" s="662"/>
      <c r="BG16" s="662"/>
      <c r="BH16" s="662"/>
      <c r="BI16" s="662"/>
      <c r="BJ16" s="662"/>
      <c r="BK16" s="662"/>
      <c r="BL16" s="662"/>
      <c r="BM16" s="662"/>
      <c r="BN16" s="662"/>
      <c r="BO16" s="662"/>
      <c r="BP16" s="662"/>
      <c r="BQ16" s="662"/>
      <c r="BR16" s="662"/>
      <c r="BS16" s="662"/>
      <c r="BT16" s="662"/>
      <c r="BU16" s="662"/>
      <c r="BV16" s="662"/>
      <c r="BW16" s="662"/>
      <c r="BX16" s="662"/>
      <c r="BY16" s="662"/>
      <c r="BZ16" s="662"/>
      <c r="CA16" s="662"/>
      <c r="CB16" s="662"/>
      <c r="CC16" s="662"/>
      <c r="CD16" s="662"/>
      <c r="CE16" s="662"/>
      <c r="CF16" s="662"/>
      <c r="CG16" s="662"/>
      <c r="CH16" s="662"/>
      <c r="CI16" s="662"/>
      <c r="CJ16" s="662"/>
      <c r="CK16" s="662"/>
      <c r="CL16" s="662"/>
      <c r="CM16" s="662"/>
      <c r="CN16" s="662"/>
      <c r="CO16" s="662"/>
      <c r="CP16" s="662"/>
      <c r="CQ16" s="662"/>
      <c r="CR16" s="662"/>
      <c r="CS16" s="662"/>
      <c r="CT16" s="662"/>
      <c r="CU16" s="662"/>
      <c r="CV16" s="662"/>
      <c r="CW16" s="662"/>
      <c r="CX16" s="662"/>
      <c r="CY16" s="662"/>
      <c r="CZ16" s="662"/>
      <c r="DA16" s="662"/>
      <c r="DB16" s="662"/>
      <c r="DC16" s="662"/>
      <c r="DD16" s="662"/>
      <c r="DE16" s="662"/>
      <c r="DF16" s="662"/>
      <c r="DG16" s="662"/>
      <c r="DH16" s="662"/>
      <c r="DI16" s="662"/>
      <c r="DJ16" s="662"/>
      <c r="DK16" s="662"/>
      <c r="DL16" s="662"/>
      <c r="DM16" s="662"/>
      <c r="DN16" s="662"/>
      <c r="DO16" s="662"/>
      <c r="DP16" s="662"/>
      <c r="DQ16" s="662"/>
      <c r="DR16" s="662"/>
      <c r="DS16" s="662"/>
      <c r="DT16" s="662"/>
      <c r="DU16" s="662"/>
      <c r="DV16" s="662"/>
      <c r="DW16" s="662"/>
      <c r="DX16" s="662"/>
      <c r="DY16" s="662"/>
      <c r="DZ16" s="662"/>
      <c r="EA16" s="662"/>
      <c r="EB16" s="662"/>
      <c r="EC16" s="662"/>
      <c r="ED16" s="662"/>
      <c r="EE16" s="662"/>
      <c r="EF16" s="662"/>
      <c r="EG16" s="662"/>
      <c r="EH16" s="662"/>
      <c r="EI16" s="662"/>
      <c r="EJ16" s="662"/>
      <c r="EK16" s="662"/>
      <c r="EL16" s="662"/>
      <c r="EM16" s="662"/>
      <c r="EN16" s="662"/>
      <c r="EO16" s="662"/>
      <c r="EP16" s="662"/>
      <c r="EQ16" s="662"/>
      <c r="ER16" s="662"/>
      <c r="ES16" s="662"/>
      <c r="ET16" s="662"/>
      <c r="EU16" s="662"/>
      <c r="EV16" s="662"/>
      <c r="EW16" s="662"/>
      <c r="EX16" s="662"/>
      <c r="EY16" s="662"/>
      <c r="EZ16" s="662"/>
      <c r="FA16" s="662"/>
      <c r="FB16" s="662"/>
      <c r="FC16" s="662"/>
      <c r="FD16" s="662"/>
      <c r="FE16" s="662"/>
      <c r="FF16" s="662"/>
      <c r="FG16" s="662"/>
      <c r="FH16" s="662"/>
      <c r="FI16" s="662"/>
      <c r="FJ16" s="662"/>
      <c r="FK16" s="662"/>
      <c r="FL16" s="662"/>
      <c r="FM16" s="662"/>
      <c r="FN16" s="662"/>
      <c r="FO16" s="662"/>
      <c r="FP16" s="662"/>
      <c r="FQ16" s="662"/>
      <c r="FR16" s="662"/>
      <c r="FS16" s="662"/>
      <c r="FT16" s="662"/>
      <c r="FU16" s="662"/>
      <c r="FV16" s="662"/>
      <c r="FW16" s="662"/>
      <c r="FX16" s="662"/>
      <c r="FY16" s="662"/>
      <c r="FZ16" s="662"/>
      <c r="GA16" s="662"/>
      <c r="GB16" s="662"/>
      <c r="GC16" s="662"/>
      <c r="GD16" s="662"/>
      <c r="GE16" s="662"/>
      <c r="GF16" s="662"/>
      <c r="GG16" s="662"/>
      <c r="GH16" s="662"/>
      <c r="GI16" s="662"/>
      <c r="GJ16" s="662"/>
      <c r="GK16" s="662"/>
      <c r="GL16" s="662"/>
      <c r="GM16" s="662"/>
      <c r="GN16" s="662"/>
      <c r="GO16" s="662"/>
      <c r="GP16" s="662"/>
      <c r="GQ16" s="662"/>
      <c r="GR16" s="662"/>
      <c r="GS16" s="662"/>
      <c r="GT16" s="662"/>
      <c r="GU16" s="662"/>
      <c r="GV16" s="662"/>
      <c r="GW16" s="662"/>
      <c r="GX16" s="662"/>
      <c r="GY16" s="662"/>
      <c r="GZ16" s="662"/>
      <c r="HA16" s="662"/>
      <c r="HB16" s="662"/>
      <c r="HC16" s="662"/>
      <c r="HD16" s="662"/>
      <c r="HE16" s="662"/>
      <c r="HF16" s="662"/>
      <c r="HG16" s="662"/>
      <c r="HH16" s="662"/>
      <c r="HI16" s="662"/>
      <c r="HJ16" s="662"/>
      <c r="HK16" s="662"/>
      <c r="HL16" s="662"/>
      <c r="HM16" s="662"/>
      <c r="HN16" s="662"/>
      <c r="HO16" s="662"/>
      <c r="HP16" s="662"/>
      <c r="HQ16" s="662"/>
      <c r="HR16" s="662"/>
      <c r="HS16" s="662"/>
      <c r="HT16" s="662"/>
      <c r="HU16" s="662"/>
      <c r="HV16" s="662"/>
      <c r="HW16" s="662"/>
      <c r="HX16" s="662"/>
      <c r="HY16" s="662"/>
      <c r="HZ16" s="662"/>
      <c r="IA16" s="662"/>
      <c r="IB16" s="662"/>
      <c r="IC16" s="662"/>
      <c r="ID16" s="662"/>
      <c r="IE16" s="662"/>
      <c r="IF16" s="662"/>
      <c r="IG16" s="662"/>
      <c r="IH16" s="662"/>
      <c r="II16" s="662"/>
      <c r="IJ16" s="662"/>
      <c r="IK16" s="662"/>
      <c r="IL16" s="662"/>
      <c r="IM16" s="662"/>
      <c r="IN16" s="662"/>
      <c r="IO16" s="662"/>
      <c r="IP16" s="662"/>
      <c r="IQ16" s="662"/>
      <c r="IR16" s="662"/>
      <c r="IS16" s="662"/>
      <c r="IT16" s="662"/>
      <c r="IU16" s="662"/>
      <c r="IV16" s="66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2" activeCellId="0" sqref="A52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6:19:38Z</dcterms:created>
  <dc:creator>Nagy S‡ndor</dc:creator>
  <dc:description/>
  <dc:language>en-US</dc:language>
  <cp:lastModifiedBy>Department of Meteorology</cp:lastModifiedBy>
  <cp:lastPrinted>2005-10-24T10:50:53Z</cp:lastPrinted>
  <dcterms:modified xsi:type="dcterms:W3CDTF">2005-12-15T10:47:33Z</dcterms:modified>
  <cp:revision>0</cp:revision>
  <dc:subject/>
  <dc:title/>
</cp:coreProperties>
</file>